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Прил 11" sheetId="1" state="visible" r:id="rId2"/>
    <sheet name="2016-2017 Прил 12" sheetId="2" state="visible" r:id="rId3"/>
    <sheet name="2015-2017" sheetId="3" state="visible" r:id="rId4"/>
  </sheets>
  <definedNames>
    <definedName function="false" hidden="true" localSheetId="0" name="_xlnm._FilterDatabase" vbProcedure="false">'2015 Прил 11'!$A$11:$E$410</definedName>
    <definedName function="false" hidden="false" localSheetId="2" name="_xlnm.Print_Area" vbProcedure="false">'2015-2017'!$A$6:$G$257</definedName>
    <definedName function="false" hidden="true" localSheetId="1" name="_xlnm._FilterDatabase" vbProcedure="false">'2016-2017 Прил 12'!$A$10:$F$97</definedName>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4" uniqueCount="414">
  <si>
    <t xml:space="preserve">Приложение 11 </t>
  </si>
  <si>
    <t xml:space="preserve">к решению совета депутатов МО "Город Гатчина"</t>
  </si>
  <si>
    <t xml:space="preserve">                                                                                    «О бюджете МО «Город Гатчина» на 2015 год                                                                                                                                                                                         и плановый период 2016-2017 годов»</t>
  </si>
  <si>
    <t xml:space="preserve">от 26 ноября 2014 года № 73</t>
  </si>
  <si>
    <t xml:space="preserve">Распределение бюджетных ассигнований по целевым статьям (муниципальным программам МО "Город Гатчина" и непрограммным направлениям деятельности), видам расходов, разделам и подразделам классификации расходов бюджета МО "Город Гатчина" на 2015 год</t>
  </si>
  <si>
    <t xml:space="preserve">Наименование </t>
  </si>
  <si>
    <t xml:space="preserve">Целевая статья </t>
  </si>
  <si>
    <t xml:space="preserve">Вид расхода</t>
  </si>
  <si>
    <t xml:space="preserve">Раздел, подраздел</t>
  </si>
  <si>
    <t xml:space="preserve">Бюджет на 2015, тыс. руб.</t>
  </si>
  <si>
    <t xml:space="preserve">Программная часть</t>
  </si>
  <si>
    <t xml:space="preserve">Муниципальная программа МО "Город Гатчина" "Социальная поддержка отдельных категорий граждан в МО "Город Гатчина" на 2015-2017 годы"</t>
  </si>
  <si>
    <t xml:space="preserve">31 0 0000</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 годы"</t>
  </si>
  <si>
    <t xml:space="preserve">31 1 00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1 1 1519</t>
  </si>
  <si>
    <t xml:space="preserve">Приобретение товаров, работ, услуг в пользу граждан в целях их социального обеспечения</t>
  </si>
  <si>
    <t xml:space="preserve">323</t>
  </si>
  <si>
    <t xml:space="preserve">Социальное обеспечение населения</t>
  </si>
  <si>
    <t xml:space="preserve">1003</t>
  </si>
  <si>
    <t xml:space="preserve">Меры социальной поддержки малообеспеченным гражданам и гражданам, достигшим возраста 85 лет, на оплату ЖКУ</t>
  </si>
  <si>
    <t xml:space="preserve">31 1 1530</t>
  </si>
  <si>
    <t xml:space="preserve">Пособия, компенсации, меры социальной поддержки по публичным нормативным обязательствам</t>
  </si>
  <si>
    <t xml:space="preserve">313</t>
  </si>
  <si>
    <t xml:space="preserve">Прочая закупка товаров, работ и услуг для обеспечения муниципальных нужд</t>
  </si>
  <si>
    <t xml:space="preserve">244</t>
  </si>
  <si>
    <t xml:space="preserve">Предоставление субсидий на оплату жилого помещения и коммунальных услуг</t>
  </si>
  <si>
    <t xml:space="preserve">31 1 1650</t>
  </si>
  <si>
    <t xml:space="preserve">Предоставление ежемесячных выплат многодетным семьям</t>
  </si>
  <si>
    <t xml:space="preserve">31 1 1651</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 годы"</t>
  </si>
  <si>
    <t xml:space="preserve">31 2 0000</t>
  </si>
  <si>
    <t xml:space="preserve">Обеспечение предоставления гражданам  льготы   на услуги общего мыльного отделения муниципальных бань</t>
  </si>
  <si>
    <t xml:space="preserve">31 2 1652</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31 2 1653</t>
  </si>
  <si>
    <t xml:space="preserve">Предоставление субсидии на частичную компенсацию затрат собственников при газификации  индивидуальных  жилых домов</t>
  </si>
  <si>
    <t xml:space="preserve">31 2 1654</t>
  </si>
  <si>
    <t xml:space="preserve">Предоставление ежемесячной и единовременной денежной выплаты Почетным гражданам города Гатчина</t>
  </si>
  <si>
    <t xml:space="preserve">31 2 1655</t>
  </si>
  <si>
    <t xml:space="preserve">Предоставление стопроцентной компенсации проезда в автобусах по г.Гатчине</t>
  </si>
  <si>
    <t xml:space="preserve">31 2 1656</t>
  </si>
  <si>
    <t xml:space="preserve">Предоставление денежной компенсации части расходов на приобретение и доставку топлива отдельным категориям граждан</t>
  </si>
  <si>
    <t xml:space="preserve">31 2 1657</t>
  </si>
  <si>
    <t xml:space="preserve">Предоставление компенсации затрат на установку индивидуальных приборов учета потребления коммунальных услуг</t>
  </si>
  <si>
    <t xml:space="preserve">31 2 1658</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 годы"</t>
  </si>
  <si>
    <t xml:space="preserve">31 3 0000</t>
  </si>
  <si>
    <t xml:space="preserve">Обеспечение деятельности подведомственных учреждений (ПРОЧИЕ)</t>
  </si>
  <si>
    <t xml:space="preserve">31 3 1290</t>
  </si>
  <si>
    <t xml:space="preserve">Фонд оплаты труда казенных учреждений и взносы по обязательному социальному страхованию</t>
  </si>
  <si>
    <t xml:space="preserve">111</t>
  </si>
  <si>
    <t xml:space="preserve">Другие общегосударственные вопросы</t>
  </si>
  <si>
    <t xml:space="preserve">0113</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Муниципальная программа МО "Город Гатчина" "Развитие физической культуры и спорта, молодежная политика в МО "Город Гатчина" на 2015-2017 годы"</t>
  </si>
  <si>
    <t xml:space="preserve">32 0 0000</t>
  </si>
  <si>
    <t xml:space="preserve">Подпрограмма "Развитие физической культуры и массового спорта в МО "Город Гатчина" на 2015-2017годы" муниципальной программы МО "Город Гатчина" "Развитие физической культуры и спорта, молодежная политика в МО "Город Гатчина" на 2015-2017 годы"</t>
  </si>
  <si>
    <t xml:space="preserve">32 1 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 1 1579</t>
  </si>
  <si>
    <t xml:space="preserve">Периодическая печать и издательства</t>
  </si>
  <si>
    <t xml:space="preserve">1102</t>
  </si>
  <si>
    <t xml:space="preserve">Предоставление субсидий некоммерческим социально 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 1 1581</t>
  </si>
  <si>
    <t xml:space="preserve">Субсидии некоммерческим организациям (за исключением государственных (муниципальных) учреждений)</t>
  </si>
  <si>
    <t xml:space="preserve">630</t>
  </si>
  <si>
    <t xml:space="preserve">Подготовка спортивных сборных команд МО "Город Гатчина"</t>
  </si>
  <si>
    <t xml:space="preserve">32 1 1673</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 годы"</t>
  </si>
  <si>
    <t xml:space="preserve">32 2 0000</t>
  </si>
  <si>
    <t xml:space="preserve">Организация и проведение культурно-массовых молодежных мероприятий</t>
  </si>
  <si>
    <t xml:space="preserve">32 2 1523</t>
  </si>
  <si>
    <t xml:space="preserve">Молодежная политика и оздоровление детей</t>
  </si>
  <si>
    <t xml:space="preserve">0707</t>
  </si>
  <si>
    <t xml:space="preserve">Организация летней оздоровительной кампании детей из семей, находящихся в трудной жизненной ситуации</t>
  </si>
  <si>
    <t xml:space="preserve">32 2 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 годы"</t>
  </si>
  <si>
    <t xml:space="preserve">32 3 0000</t>
  </si>
  <si>
    <t xml:space="preserve">Мероприятия по обеспечению деятельности подведомственных учреждений физкультуры и спорта</t>
  </si>
  <si>
    <t xml:space="preserve">32 3 128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Физическая культура</t>
  </si>
  <si>
    <t xml:space="preserve">1101</t>
  </si>
  <si>
    <t xml:space="preserve">Субсидии бюджетным учреждениям на иные цели</t>
  </si>
  <si>
    <t xml:space="preserve">612</t>
  </si>
  <si>
    <t xml:space="preserve">Мероприятия по формированию доступной среды жизнедеятельности для инвалидов</t>
  </si>
  <si>
    <t xml:space="preserve">Организация досуга молодежи, воспитание гражданственности и патриотизма, профессиональная ориентация молодежи</t>
  </si>
  <si>
    <t xml:space="preserve">32 3 1582</t>
  </si>
  <si>
    <t xml:space="preserve">Муниципальная программа МО "Город Гатчина" Развитие сферы культуры в МО "Город Гатчина" на 2015-2017 годы"</t>
  </si>
  <si>
    <t xml:space="preserve">33 0 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 1 0000</t>
  </si>
  <si>
    <t xml:space="preserve">Мероприятия иного организационного характера в сфере культуры</t>
  </si>
  <si>
    <t xml:space="preserve">33 1 1527 </t>
  </si>
  <si>
    <t xml:space="preserve">Культура</t>
  </si>
  <si>
    <t xml:space="preserve">0801</t>
  </si>
  <si>
    <t xml:space="preserve">Проведение мероприятий Праздничного календаря</t>
  </si>
  <si>
    <t xml:space="preserve">33 1 1529 </t>
  </si>
  <si>
    <t xml:space="preserve">Возмещение затрат за показы фильмов для социально незащищенных слоев населения</t>
  </si>
  <si>
    <t xml:space="preserve">33 1 1570</t>
  </si>
  <si>
    <t xml:space="preserve">Кинематография</t>
  </si>
  <si>
    <t xml:space="preserve">0802</t>
  </si>
  <si>
    <t xml:space="preserve">Российский кинофестиваль "Литература и кино"</t>
  </si>
  <si>
    <t xml:space="preserve">33 1 1571</t>
  </si>
  <si>
    <t xml:space="preserve">Детский кинофестиваль</t>
  </si>
  <si>
    <t xml:space="preserve">33 1 1572</t>
  </si>
  <si>
    <t xml:space="preserve">Выявление и поддержка 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 1 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 2 0000</t>
  </si>
  <si>
    <t xml:space="preserve">Обеспечение деятельности подведомственных учреждений культуры</t>
  </si>
  <si>
    <t xml:space="preserve">33 2 1250</t>
  </si>
  <si>
    <t xml:space="preserve">Укрепление материально-технической базы муниципальных учреждений культуры</t>
  </si>
  <si>
    <t xml:space="preserve">33 2 1252</t>
  </si>
  <si>
    <t xml:space="preserve">Обеспечение деятельности муниципальных библиотек</t>
  </si>
  <si>
    <t xml:space="preserve">33 2 1260</t>
  </si>
  <si>
    <t xml:space="preserve">Укрепление материально-технической базы муниципальных библиотек</t>
  </si>
  <si>
    <t xml:space="preserve">33 2 1262</t>
  </si>
  <si>
    <t xml:space="preserve">Обеспечение деятельности музеев муниципального ведения</t>
  </si>
  <si>
    <t xml:space="preserve">33 2 1270</t>
  </si>
  <si>
    <t xml:space="preserve">Укрепление материально-технической базы музеев муниципального ведения</t>
  </si>
  <si>
    <t xml:space="preserve">33 2 1272</t>
  </si>
  <si>
    <t xml:space="preserve">Содержание учреждений, осуществляющих бухгалтерскую и хозяйственную деятельность</t>
  </si>
  <si>
    <t xml:space="preserve">33 2 1291</t>
  </si>
  <si>
    <t xml:space="preserve">Другие вопросы в области культуры, кинематографии</t>
  </si>
  <si>
    <t xml:space="preserve">0804</t>
  </si>
  <si>
    <t xml:space="preserve">Иные выплаты персоналу казенных учреждений, за исключением фонда оплаты труда</t>
  </si>
  <si>
    <t xml:space="preserve">112</t>
  </si>
  <si>
    <t xml:space="preserve">Муниципальная программа МО "Город Гатчина" "Создание условий для обеспечения качественным жильем граждан МО "Город Гатчина" на 2015-2017 годы"</t>
  </si>
  <si>
    <t xml:space="preserve">34 0 0000</t>
  </si>
  <si>
    <t xml:space="preserve">Подпрограмма "Поддержка гражден, нуждающихся в улучшении жилищных условий, на территории МО "Город Гатчина"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1 0000</t>
  </si>
  <si>
    <t xml:space="preserve">Предоставление социальных выплат на приобретение (строительство) жилья молодежи</t>
  </si>
  <si>
    <t xml:space="preserve">34 1 1544</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34 1 1545 </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34 1 1556</t>
  </si>
  <si>
    <t xml:space="preserve">Подпрограмма "Переселение граждан из аварийного жилищного фонда муниципального образования "Город Гатчина" на 2016-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2 0000</t>
  </si>
  <si>
    <t xml:space="preserve">Проведение мероприятий по переселению граждан из аварийного жилищного фонда</t>
  </si>
  <si>
    <t xml:space="preserve">34 2 1562</t>
  </si>
  <si>
    <t xml:space="preserve">Жилищное  хозяйство</t>
  </si>
  <si>
    <t xml:space="preserve">0501</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3 0000</t>
  </si>
  <si>
    <t xml:space="preserve">Содержание муниципального жилищного фонда, в том числе капитальный ремонт муниципального жилищного фонда</t>
  </si>
  <si>
    <t xml:space="preserve">34 3 1520</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4 0000</t>
  </si>
  <si>
    <t xml:space="preserve">34 4 1520</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0 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1 0000</t>
  </si>
  <si>
    <t xml:space="preserve">Механизированная уборка дорог</t>
  </si>
  <si>
    <t xml:space="preserve">35 1 1660</t>
  </si>
  <si>
    <t xml:space="preserve">Дорожное хозяйство (дорожные фонды)</t>
  </si>
  <si>
    <t xml:space="preserve">0409</t>
  </si>
  <si>
    <t xml:space="preserve">Механизированная и ручная уборка дворовых территорий и внутриквартальных проездов</t>
  </si>
  <si>
    <t xml:space="preserve">35 1 1661</t>
  </si>
  <si>
    <t xml:space="preserve">Благоустройство </t>
  </si>
  <si>
    <t xml:space="preserve">0503</t>
  </si>
  <si>
    <t xml:space="preserve">Содержание дорог, находящихся в муниципальной собственности</t>
  </si>
  <si>
    <t xml:space="preserve">35 1 1662</t>
  </si>
  <si>
    <t xml:space="preserve">Механизированная и ручная уборка тротуаров, уборка территорий общего пользования</t>
  </si>
  <si>
    <t xml:space="preserve">35 1 1663</t>
  </si>
  <si>
    <t xml:space="preserve">Приобретение специализированной техники для уборки территории</t>
  </si>
  <si>
    <t xml:space="preserve">35 1 1664 </t>
  </si>
  <si>
    <t xml:space="preserve">Текущее содержание технических средств организации дорожного движения</t>
  </si>
  <si>
    <t xml:space="preserve">35 1 1665</t>
  </si>
  <si>
    <t xml:space="preserve">Подпрограмма "Благоустройство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2 0000</t>
  </si>
  <si>
    <t xml:space="preserve">Проведение мероприятий по организации уличного освещения</t>
  </si>
  <si>
    <t xml:space="preserve">35 2 1538</t>
  </si>
  <si>
    <t xml:space="preserve">Проведение мероприятий по озеленению территории поселения</t>
  </si>
  <si>
    <t xml:space="preserve">35 2 1540</t>
  </si>
  <si>
    <t xml:space="preserve">Организация и содержание мест захоронения</t>
  </si>
  <si>
    <t xml:space="preserve">35 2 1541</t>
  </si>
  <si>
    <t xml:space="preserve">Прочие мероприятия по благоустройству территории поселения</t>
  </si>
  <si>
    <t xml:space="preserve">35 2 1542</t>
  </si>
  <si>
    <t xml:space="preserve">Содержание детских и спортивных площадок, устройство оснований и приобретение и установка оборудования</t>
  </si>
  <si>
    <t xml:space="preserve">35 2 1670</t>
  </si>
  <si>
    <t xml:space="preserve">Эвакуация транспортных средств</t>
  </si>
  <si>
    <t xml:space="preserve">35 2 1671</t>
  </si>
  <si>
    <t xml:space="preserve">Сбор и удаление ТБО с несанкционированных свалок</t>
  </si>
  <si>
    <t xml:space="preserve">35 2 1672</t>
  </si>
  <si>
    <t xml:space="preserve">Подпрограмма "Обеспечение безопасности дорожного движения транспортных средств и создание условий безопасного и комфортного движения пешеходов на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3 0000</t>
  </si>
  <si>
    <t xml:space="preserve">Проведение мероприятий по обеспечению безопасности дорожного движения</t>
  </si>
  <si>
    <t xml:space="preserve">35 3 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4 0000</t>
  </si>
  <si>
    <t xml:space="preserve">35 4 1554</t>
  </si>
  <si>
    <t xml:space="preserve">Капитальный ремонт и ремонт автомобильных дорог общего пользования местного значения</t>
  </si>
  <si>
    <t xml:space="preserve">35 4 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t>
  </si>
  <si>
    <t xml:space="preserve">35 4 1561</t>
  </si>
  <si>
    <t xml:space="preserve">Разработка проектно-сметной документации</t>
  </si>
  <si>
    <t xml:space="preserve">35 4 1618</t>
  </si>
  <si>
    <t xml:space="preserve">Мероприятия по организации технического надзора за выполнением работ</t>
  </si>
  <si>
    <t xml:space="preserve">35 4 1634</t>
  </si>
  <si>
    <t xml:space="preserve">Строительство (реконструкция) автомобильных дорог общего пользования местного значения</t>
  </si>
  <si>
    <t xml:space="preserve">35 4 1666</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0 0000</t>
  </si>
  <si>
    <t xml:space="preserve">Подпрограмма "Устойчивое развитие систем водоотведения в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1 0000</t>
  </si>
  <si>
    <t xml:space="preserve">Модернизация объектов водоснабжения, водоотведения и очистки сточных вод</t>
  </si>
  <si>
    <t xml:space="preserve">36 1 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Коммунальное хозяйство</t>
  </si>
  <si>
    <t xml:space="preserve">0502</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 1 1616</t>
  </si>
  <si>
    <t xml:space="preserve">Ремонт объектов инженерной инфраструктуры с высоким уровнем износа</t>
  </si>
  <si>
    <t xml:space="preserve">36 1 1617</t>
  </si>
  <si>
    <t xml:space="preserve">Подпрограмма "Устойчивое развитие систем теплоснабжения и энергосбережение в муниципальном образовании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2 0000</t>
  </si>
  <si>
    <t xml:space="preserve">Мероприятия по энергосбережению и повышению энергетической эффективности муниципальных объектов</t>
  </si>
  <si>
    <t xml:space="preserve">36 2 1553</t>
  </si>
  <si>
    <t xml:space="preserve">36 2 1617</t>
  </si>
  <si>
    <t xml:space="preserve">Подпрограмма "Газификация жилищного фонда, расположенного на территор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3 0000</t>
  </si>
  <si>
    <t xml:space="preserve">Строительство газопровода</t>
  </si>
  <si>
    <t xml:space="preserve">36 3 1619</t>
  </si>
  <si>
    <t xml:space="preserve">Бюджетные инвестиции в объекты капитального строительства муниципальной собственности</t>
  </si>
  <si>
    <t xml:space="preserve">414</t>
  </si>
  <si>
    <t xml:space="preserve">Муниципальная программа МО "Город Гатчина" "Стимулирование экономической активности в МО "Город Гатчина" в 2015-2017 г.г."</t>
  </si>
  <si>
    <t xml:space="preserve">37 0 0000</t>
  </si>
  <si>
    <t xml:space="preserve">Подпрограмма "Развитие и поддержка малого и среднего предпринимательства в МО "Город Гатчина" на 2015-2017 годы" муниципальной программы МО "Город Гатчина" "Стимулирование экономической активности в МО "Город Гатчина" в 2015-2017 г.г."</t>
  </si>
  <si>
    <t xml:space="preserve">37 1 0000</t>
  </si>
  <si>
    <t xml:space="preserve">Обеспечение деятельности МФ ПМСП</t>
  </si>
  <si>
    <t xml:space="preserve">37 1 1606</t>
  </si>
  <si>
    <t xml:space="preserve">Другие вопросы в области национальной экономики </t>
  </si>
  <si>
    <t xml:space="preserve">0412</t>
  </si>
  <si>
    <t xml:space="preserve">Поддержка субъектов малого и среднего предпринимательства</t>
  </si>
  <si>
    <t xml:space="preserve">37 1 1607</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 2 0000</t>
  </si>
  <si>
    <t xml:space="preserve">Организация временных оплачиваемых рабочих мест для несовершеннолетних граждан</t>
  </si>
  <si>
    <t xml:space="preserve">37 2 1566</t>
  </si>
  <si>
    <t xml:space="preserve">Общеэкономические вопросы</t>
  </si>
  <si>
    <t xml:space="preserve">0401</t>
  </si>
  <si>
    <t xml:space="preserve">Непрограммная чисть</t>
  </si>
  <si>
    <t xml:space="preserve">60 0 0000</t>
  </si>
  <si>
    <t xml:space="preserve">Обеспечение деятельности органов управления</t>
  </si>
  <si>
    <t xml:space="preserve">61 0 0000</t>
  </si>
  <si>
    <t xml:space="preserve">Расходы на выплаты муниципальным служащим органов местного самоуправления</t>
  </si>
  <si>
    <t xml:space="preserve">61 7 0000</t>
  </si>
  <si>
    <t xml:space="preserve">Глава муниципального образования</t>
  </si>
  <si>
    <t xml:space="preserve">61 7 1101</t>
  </si>
  <si>
    <t xml:space="preserve">Фонд оплаты труда муниципальных органов и взносы по обязательному социальному страхованию</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ые служащие органов местного самоуправления (ФОТ)</t>
  </si>
  <si>
    <t xml:space="preserve">61 7 1102</t>
  </si>
  <si>
    <t xml:space="preserve">Содержание органов местного самоуправления</t>
  </si>
  <si>
    <t xml:space="preserve">61 8 0000</t>
  </si>
  <si>
    <t xml:space="preserve">Содержание органов местного самоуправления,  том числе оплата труда немуниципальных служащих</t>
  </si>
  <si>
    <t xml:space="preserve">61 8 1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овет депутатов муниципального образования</t>
  </si>
  <si>
    <t xml:space="preserve">61 8 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0103 </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8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87134</t>
  </si>
  <si>
    <t xml:space="preserve">Прочие расходы</t>
  </si>
  <si>
    <t xml:space="preserve">62 0 0000</t>
  </si>
  <si>
    <t xml:space="preserve">Прочие непрограммные расходы</t>
  </si>
  <si>
    <t xml:space="preserve">62 9 0000</t>
  </si>
  <si>
    <t xml:space="preserve">62 9 1290</t>
  </si>
  <si>
    <t xml:space="preserve">Передача полномочий по осуществлению финансового контроля бюджетов поселений</t>
  </si>
  <si>
    <t xml:space="preserve">62 9 1306</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Межбюджетные трансферты в бюджет Гатчинского муниципального района из бюджета МО "Город Гатчина" на осуществление полномочий по решению вопросов местного значения</t>
  </si>
  <si>
    <t xml:space="preserve">62 9 1313</t>
  </si>
  <si>
    <t xml:space="preserve">Резервные фонды местных администраций</t>
  </si>
  <si>
    <t xml:space="preserve">62 9 1502</t>
  </si>
  <si>
    <t xml:space="preserve">Резервные средства</t>
  </si>
  <si>
    <t xml:space="preserve">870</t>
  </si>
  <si>
    <t xml:space="preserve">Резервные фонды</t>
  </si>
  <si>
    <t xml:space="preserve">0111</t>
  </si>
  <si>
    <t xml:space="preserve">Оценка недвижимости, признание прав и регулирование отношений по государственной и муниципальной собственности</t>
  </si>
  <si>
    <t xml:space="preserve">62 9 1503</t>
  </si>
  <si>
    <t xml:space="preserve">Исполнение судебных актов, вступивших в законную силу</t>
  </si>
  <si>
    <t xml:space="preserve">62 9 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ведение мероприятий, осуществляемых органами местного самоуправления</t>
  </si>
  <si>
    <t xml:space="preserve">62 9 1505</t>
  </si>
  <si>
    <t xml:space="preserve">Мероприятия по обеспечению первичных мер пожарной безопасности</t>
  </si>
  <si>
    <t xml:space="preserve">62 9 1512</t>
  </si>
  <si>
    <t xml:space="preserve">Обеспечение пожарной безопасности</t>
  </si>
  <si>
    <t xml:space="preserve">0310</t>
  </si>
  <si>
    <t xml:space="preserve">Мероприятия в области информационно-коммуникационных технологий и связи</t>
  </si>
  <si>
    <t xml:space="preserve">62 9 1516</t>
  </si>
  <si>
    <t xml:space="preserve">Связь и информатика</t>
  </si>
  <si>
    <t xml:space="preserve">0410</t>
  </si>
  <si>
    <t xml:space="preserve">Мероприятия по землеустройству и землепользованию</t>
  </si>
  <si>
    <t xml:space="preserve">62 9 1518</t>
  </si>
  <si>
    <t xml:space="preserve">62 9 1519</t>
  </si>
  <si>
    <t xml:space="preserve">62 9 1520</t>
  </si>
  <si>
    <t xml:space="preserve">Закупка товаров, работ, услуг в целях капитального ремонта муниципального имущества</t>
  </si>
  <si>
    <t xml:space="preserve">243</t>
  </si>
  <si>
    <t xml:space="preserve">Субсидии телерадиокомпаниям и телерадиоорганизациям</t>
  </si>
  <si>
    <t xml:space="preserve">62 9 1526</t>
  </si>
  <si>
    <t xml:space="preserve">Телевидение и радиовещание</t>
  </si>
  <si>
    <t xml:space="preserve">1201</t>
  </si>
  <si>
    <t xml:space="preserve">Доплаты к пенсиям муниципальных служащих</t>
  </si>
  <si>
    <t xml:space="preserve">62 9 1528</t>
  </si>
  <si>
    <t xml:space="preserve">Иные пенсии, социальные доплаты к пенсиям</t>
  </si>
  <si>
    <t xml:space="preserve">312</t>
  </si>
  <si>
    <t xml:space="preserve">Пенсионное обеспечение</t>
  </si>
  <si>
    <t xml:space="preserve">1001</t>
  </si>
  <si>
    <t xml:space="preserve">Муниципальная поддержка средств массовой информации</t>
  </si>
  <si>
    <t xml:space="preserve">62 9 1531</t>
  </si>
  <si>
    <t xml:space="preserve">1202</t>
  </si>
  <si>
    <t xml:space="preserve">Мероприятия в области социальной политики</t>
  </si>
  <si>
    <t xml:space="preserve">62 9 1537</t>
  </si>
  <si>
    <t xml:space="preserve">Пособия, компенсации и иные социальные выплаты гражданам, кроме публичных нормативных обязательств</t>
  </si>
  <si>
    <t xml:space="preserve">321</t>
  </si>
  <si>
    <t xml:space="preserve">Обслуживание муниципального долга</t>
  </si>
  <si>
    <t xml:space="preserve">62 9 1547</t>
  </si>
  <si>
    <t xml:space="preserve">Обслуживание муниципального долга </t>
  </si>
  <si>
    <t xml:space="preserve">730 </t>
  </si>
  <si>
    <t xml:space="preserve">Обслуживание государственного внутреннего и муниципального долга</t>
  </si>
  <si>
    <t xml:space="preserve">1301</t>
  </si>
  <si>
    <t xml:space="preserve">Резервные фонды местных администраций  по чрезвычайным ситуациям</t>
  </si>
  <si>
    <t xml:space="preserve">62 9 1598</t>
  </si>
  <si>
    <t xml:space="preserve">Возмещение затрат по содержанию временно пустующих помещений, находящихся в муниципальной собственности</t>
  </si>
  <si>
    <t xml:space="preserve">62 9 1659</t>
  </si>
  <si>
    <t xml:space="preserve">Компенсация затрат организациям, оказывающим услуги по обслуживанию населения в муниципальных банях по тарифам, не обеспечивающим возмещение издержек</t>
  </si>
  <si>
    <t xml:space="preserve">62 9 1667</t>
  </si>
  <si>
    <t xml:space="preserve">Прочие мероприятия в области коммунального хозяйства (схема водоснабжения на территории МО "город Гатчина")</t>
  </si>
  <si>
    <t xml:space="preserve">62 9 1668</t>
  </si>
  <si>
    <t xml:space="preserve">Вывоз тел умерших по заявкам УВД и Домов ветеранов</t>
  </si>
  <si>
    <t xml:space="preserve">62 9 1669</t>
  </si>
  <si>
    <t xml:space="preserve">Добровольная народная дружина</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ВСЕГО</t>
  </si>
  <si>
    <t xml:space="preserve">Приложение 12 </t>
  </si>
  <si>
    <t xml:space="preserve">«О проекте  бюджета МО «Город Гатчина на 2015 год и плановый период 2016-2017 годов»</t>
  </si>
  <si>
    <t xml:space="preserve">Распределение бюджетных ассигнований по целевым статьям (муниципальным программам МО "Город Гатчина" и непрограммным направлениям деятельности), видам расходов, разделам и подразделам классификации расходов бюджета МО "Город Гатчина" на 2016-2017 годы</t>
  </si>
  <si>
    <t xml:space="preserve">Бюджет на 2016, тыс. руб.</t>
  </si>
  <si>
    <t xml:space="preserve">Бюджет на 2017, тыс. руб.</t>
  </si>
  <si>
    <t xml:space="preserve">Муниципальная программа МО "Город Гатчина" "Развитие физической культуры и спорта, молодежная политика в МО "Город Гатчина" на 2015-2017 годы</t>
  </si>
  <si>
    <t xml:space="preserve">Подпрограмма "Развитие физической культуры и массового спорт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 годы</t>
  </si>
  <si>
    <t xml:space="preserve">Массовый спорт</t>
  </si>
  <si>
    <t xml:space="preserve">Подпрограмма "Молодежная политик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 годы</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 годы</t>
  </si>
  <si>
    <t xml:space="preserve">Муниципальная программа МО "Город Гатчина" "Развитие сферы культуры в МО "Город Гатчина" на 2015-2017 годы</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Муниципальная программа МО "Город Гатчина" "Создание условий для обеспечения качественным жильем граждан МО "Город Гатчина" на 2015-2017 годы</t>
  </si>
  <si>
    <t xml:space="preserve">Подпрограмма "Поддержка граждан, нуждающихся в улучшении жилищных условий,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Подпрограмма "Переселение граждан из аварийного жилищного фонда муниципального образования "Город Гатчина" на 2016-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Подпрограмма "Обеспечение меропри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Подпрограмма "Содержание, ремонт и уборка дорог общего пользования на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Благоустройство</t>
  </si>
  <si>
    <t xml:space="preserve">Содержание детских и спортивных площадок, устройство оснований и приобретение оборудования</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Подпрограмма "Устойчивое развитие систем водоотведения в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Подпрограмма "Устойчивое развитие систем теплоснабжения и энергосбережение в муниципальном образовании "Город Гатчина" в 2015-2017  г.г."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Подпрограмма "Газификация жилищного фонда, расположенного на территор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Подпрограмма Развитие и поддержка малого и среднего предпринимательства в МО "Город Гатчина" на 2015-2017 годы" муниципальной программы МО "Город Гатчина" "Стимулирование экономической активности в МО "Город Гатчина" в 2015-2017 г.г."</t>
  </si>
  <si>
    <t xml:space="preserve">Другие вопросы в области национальной экономики</t>
  </si>
  <si>
    <t xml:space="preserve">Прочие мероприятия в области коммунального хозяйства (схема водоснабжения на территории МО "Город Гатчина")</t>
  </si>
  <si>
    <t xml:space="preserve">ВСЕГО:</t>
  </si>
  <si>
    <t xml:space="preserve">Распределение бюджетных ассигнований по целевым статьям (муниципальным программам МО "Город Гатчина" и непрограммным направлениям деятельности), видам расходов, разделам и подразделам классификации расходов бюджета МО "Город Гатчина" на 2015-2017 годы</t>
  </si>
  <si>
    <t xml:space="preserve">Подпрограмма "Развитие физической культуры и массового спорта в МО "Город Гатчина" муниципальной программы МО "Город Гатчина" "Развитие физической культуры и спорта, молодежная политика в МО "Город Гатчина" на 2015-2017 годы</t>
  </si>
  <si>
    <t xml:space="preserve">32 1 1683</t>
  </si>
  <si>
    <t xml:space="preserve">Подпрограмма "Молодежная политика в МО "Город Гатчина" муниципальной программы МО "Город Гатчина" "Развитие физической культуры и спорта, молодежная политика в МО "Город Гатчина" на 2015-2017 годы</t>
  </si>
  <si>
    <t xml:space="preserve">Муниципальная программа МО "Город Гатчина" Развитие сферы культуры в МО "Город Гатчина" на 2015-2017 годы</t>
  </si>
  <si>
    <t xml:space="preserve">Подпрограмма "Сохранение и развитие культуры, искусства и народного творчества МО "Город Гатчина" муницпальной программы МО "Город Гатчина" Развитие сферы культуры в МО "Город Гатчина" на 2015-2017 годы</t>
  </si>
  <si>
    <t xml:space="preserve">Подпрограмма "Обеспечение культурным досугом населения МО "Город Гатчина" муницпальной программы МО "Город Гатчина" Развитие сферы культуры в МО "Город Гатчина" на 2015-2017 годы</t>
  </si>
  <si>
    <t xml:space="preserve">Подпрограмма "Поддержка гражден, нуждающихся в улучшении жилищных условий, на территории МО "Город Гатчина" муниципальной программы МО "Город Гатчина" "Создание условий для обеспечения качественным жильем граждан МО "Город Гатчина" на 2015-2017 годы</t>
  </si>
  <si>
    <t xml:space="preserve">Подпрограмма "Переселение граждан из аварийного жилищного фонда муниципального образования "Город Гатчина" муниципальной программы МО "Город Гатчина" "Создание условий для обеспечения качественным жильем граждан МО "Город Гатчина" на 2015-2017 годы</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Подпрограмма "Обеспечение меропри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Подпрограмма "Благоустройство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Подпрограмма "Обеспечение безопасности дорожного движения транспортных средств и создание условий безопасного и комфортного движения пешеходов на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и повышение энергоэффективности в МО "Город Гатчина" на 2015-2017 годы"</t>
  </si>
  <si>
    <t xml:space="preserve">Подпрограмма "Устойчивое развитие систем водоотведения в МО "Город Гатчина" на 2015-2017 годы" муниципальной программы МО "Город Гатчина" "Обеспечение устойчивого функционирования и развития коммунальной и инженерной инфраструктуры и повышение энергоэффективности в МО "Город Гатчина" на 2015-2017 годы"</t>
  </si>
  <si>
    <t xml:space="preserve">Подпрограмма "Устойчивое развитие систем теплоснабжения и энергосбережение в муниципальном образовании "Город Гатчина" на 2015-2017 годы" муниципальной программы МО "Город Гатчина" "Обеспечение устойчивого функционирования и развития коммунальной и инженерной инфраструктуры и повышение энергоэффективности в МО "Город Гатчина" на 2015-2017 годы"</t>
  </si>
  <si>
    <t xml:space="preserve">Подпрограмма "Газификация жилищного фонда, расположенного на территории МО "Город Гатчина" на 2015-2017г.г." муниципальной программы МО "Город Гатчина" "Обеспечение устойчивого функционирования и развития коммунальной и инженерной инфраструктуры и повышение энергоэффективности в МО "Город Гатчина" на 2015-2017 годы"</t>
  </si>
  <si>
    <t xml:space="preserve">Муниципальная программа МО "Город Гатчина" "Стимулирование экономической активности в МО "Город Гатчина" на 2015-2017 годы</t>
  </si>
  <si>
    <t xml:space="preserve">Подпрограмма Развитие и поддержка малого и среднего предпринимательства в МО "Город Гатчина" на 2015-2017 годы" муниципальной программы МО "Город Гатчина" "Стимулирование экономической активности в МО "Город Гатчина" на 2015-2017 годы</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на 2015-2017 годы</t>
  </si>
  <si>
    <t xml:space="preserve">60 0 000</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
    <numFmt numFmtId="169" formatCode="[$-409]m/d/yyyy"/>
    <numFmt numFmtId="170" formatCode="#,##0"/>
    <numFmt numFmtId="171" formatCode="[$-409]d\-mmm"/>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1"/>
      <name val="Times New Roman"/>
      <family val="1"/>
      <charset val="204"/>
    </font>
    <font>
      <sz val="11"/>
      <name val="Times New Roman"/>
      <family val="1"/>
      <charset val="204"/>
    </font>
    <font>
      <sz val="14"/>
      <name val="Times New Roman"/>
      <family val="1"/>
      <charset val="204"/>
    </font>
    <font>
      <b val="true"/>
      <sz val="10"/>
      <name val="Times New Roman"/>
      <family val="1"/>
      <charset val="204"/>
    </font>
    <font>
      <sz val="9"/>
      <name val="Arial Cyr"/>
      <family val="0"/>
      <charset val="204"/>
    </font>
    <font>
      <b val="true"/>
      <sz val="12"/>
      <name val="Times New Roman"/>
      <family val="1"/>
      <charset val="204"/>
    </font>
    <font>
      <sz val="10"/>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8" fontId="25" fillId="0"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4" fontId="25" fillId="7"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false" applyAlignment="tru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22" borderId="0" xfId="0" applyFont="true" applyBorder="false" applyAlignment="true" applyProtection="false">
      <alignment horizontal="general"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left"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9" fontId="25" fillId="0" borderId="11" xfId="0" applyFont="true" applyBorder="true" applyAlignment="true" applyProtection="false">
      <alignment horizontal="left" vertical="center" textRotation="0" wrapText="true" indent="0" shrinkToFit="false"/>
      <protection locked="true" hidden="false"/>
    </xf>
    <xf numFmtId="169" fontId="21"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9" fontId="21" fillId="0" borderId="16"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22"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left" vertical="center" textRotation="0" wrapText="true" indent="0" shrinkToFit="false"/>
      <protection locked="true" hidden="false"/>
    </xf>
    <xf numFmtId="167" fontId="23" fillId="24" borderId="0" xfId="0" applyFont="true" applyBorder="true" applyAlignment="true" applyProtection="false">
      <alignment horizontal="right" vertical="center" textRotation="0" wrapText="true" indent="0" shrinkToFit="false"/>
      <protection locked="true" hidden="false"/>
    </xf>
    <xf numFmtId="167" fontId="24" fillId="24"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7" fontId="21" fillId="24" borderId="12" xfId="0" applyFont="true" applyBorder="true" applyAlignment="true" applyProtection="false">
      <alignment horizontal="center" vertical="center" textRotation="0" wrapText="true" indent="0" shrinkToFit="false"/>
      <protection locked="true" hidden="false"/>
    </xf>
    <xf numFmtId="165" fontId="21" fillId="24"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left" vertical="center" textRotation="0" wrapText="true" indent="0" shrinkToFit="false"/>
      <protection locked="true" hidden="false"/>
    </xf>
    <xf numFmtId="168" fontId="25" fillId="7" borderId="12" xfId="0" applyFont="true" applyBorder="true" applyAlignment="true" applyProtection="false">
      <alignment horizontal="center" vertical="center" textRotation="0" wrapText="true" indent="0" shrinkToFit="false"/>
      <protection locked="true" hidden="false"/>
    </xf>
    <xf numFmtId="165" fontId="25" fillId="7" borderId="12" xfId="0" applyFont="true" applyBorder="true" applyAlignment="true" applyProtection="false">
      <alignment horizontal="center" vertical="center" textRotation="0" wrapText="true" indent="0" shrinkToFit="false"/>
      <protection locked="true" hidden="false"/>
    </xf>
    <xf numFmtId="166" fontId="25" fillId="7" borderId="12" xfId="0" applyFont="true" applyBorder="true" applyAlignment="true" applyProtection="false">
      <alignment horizontal="center" vertical="center" textRotation="0" wrapText="true" indent="0" shrinkToFit="false"/>
      <protection locked="true" hidden="false"/>
    </xf>
    <xf numFmtId="164" fontId="21" fillId="22" borderId="12" xfId="0" applyFont="true" applyBorder="true" applyAlignment="true" applyProtection="false">
      <alignment horizontal="left" vertical="center" textRotation="0" wrapText="true" indent="0" shrinkToFit="false"/>
      <protection locked="true" hidden="false"/>
    </xf>
    <xf numFmtId="164" fontId="21" fillId="22" borderId="14" xfId="0" applyFont="true" applyBorder="true" applyAlignment="true" applyProtection="false">
      <alignment horizontal="center" vertical="center" textRotation="0" wrapText="true" indent="0" shrinkToFit="false"/>
      <protection locked="true" hidden="false"/>
    </xf>
    <xf numFmtId="165" fontId="25" fillId="22" borderId="12" xfId="0" applyFont="true" applyBorder="true" applyAlignment="true" applyProtection="false">
      <alignment horizontal="center" vertical="center" textRotation="0" wrapText="false" indent="0" shrinkToFit="false"/>
      <protection locked="true" hidden="false"/>
    </xf>
    <xf numFmtId="166" fontId="25" fillId="22" borderId="12"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left" vertical="center" textRotation="0" wrapText="true" indent="0" shrinkToFit="false"/>
      <protection locked="true" hidden="false"/>
    </xf>
    <xf numFmtId="165" fontId="21" fillId="4" borderId="12" xfId="0" applyFont="true" applyBorder="true" applyAlignment="true" applyProtection="false">
      <alignment horizontal="center" vertical="center" textRotation="0" wrapText="true" indent="0" shrinkToFit="false"/>
      <protection locked="true" hidden="false"/>
    </xf>
    <xf numFmtId="165" fontId="21" fillId="4" borderId="12" xfId="0" applyFont="true" applyBorder="true" applyAlignment="true" applyProtection="false">
      <alignment horizontal="center" vertical="center" textRotation="0" wrapText="false" indent="0" shrinkToFit="false"/>
      <protection locked="true" hidden="false"/>
    </xf>
    <xf numFmtId="166" fontId="21" fillId="4"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22" borderId="11" xfId="0" applyFont="true" applyBorder="true" applyAlignment="true" applyProtection="false">
      <alignment horizontal="left" vertical="center" textRotation="0" wrapText="true" indent="0" shrinkToFit="false"/>
      <protection locked="true" hidden="false"/>
    </xf>
    <xf numFmtId="164" fontId="21" fillId="22" borderId="12" xfId="0" applyFont="true" applyBorder="true" applyAlignment="true" applyProtection="false">
      <alignment horizontal="center" vertical="center" textRotation="0" wrapText="false" indent="0" shrinkToFit="false"/>
      <protection locked="true" hidden="false"/>
    </xf>
    <xf numFmtId="165" fontId="21" fillId="22" borderId="12" xfId="0" applyFont="true" applyBorder="true" applyAlignment="true" applyProtection="false">
      <alignment horizontal="center" vertical="center" textRotation="0" wrapText="true" indent="0" shrinkToFit="false"/>
      <protection locked="true" hidden="false"/>
    </xf>
    <xf numFmtId="166" fontId="21" fillId="22" borderId="12"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21" fillId="22" borderId="12" xfId="0" applyFont="true" applyBorder="true" applyAlignment="true" applyProtection="false">
      <alignment horizontal="center" vertical="center" textRotation="0" wrapText="false" indent="0" shrinkToFit="false"/>
      <protection locked="true" hidden="false"/>
    </xf>
    <xf numFmtId="165" fontId="21" fillId="4" borderId="11" xfId="0" applyFont="true" applyBorder="true" applyAlignment="true" applyProtection="false">
      <alignment horizontal="left" vertical="center" textRotation="0" wrapText="true" indent="0" shrinkToFit="false"/>
      <protection locked="true" hidden="false"/>
    </xf>
    <xf numFmtId="167" fontId="21" fillId="4"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5" fontId="21" fillId="22" borderId="12" xfId="0" applyFont="true" applyBorder="true" applyAlignment="true" applyProtection="false">
      <alignment horizontal="left" vertical="center" textRotation="0" wrapText="true" indent="0" shrinkToFit="false"/>
      <protection locked="true" hidden="false"/>
    </xf>
    <xf numFmtId="164" fontId="21" fillId="4" borderId="12" xfId="0" applyFont="true" applyBorder="true" applyAlignment="true" applyProtection="false">
      <alignment horizontal="left" vertical="center" textRotation="0" wrapText="true" indent="0" shrinkToFit="true"/>
      <protection locked="true" hidden="false"/>
    </xf>
    <xf numFmtId="169" fontId="25" fillId="0" borderId="21"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5" fontId="25" fillId="0" borderId="20" xfId="0" applyFont="true" applyBorder="true" applyAlignment="true" applyProtection="false">
      <alignment horizontal="center" vertical="center" textRotation="0" wrapText="true" indent="0" shrinkToFit="false"/>
      <protection locked="tru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left" vertical="center" textRotation="0" wrapText="true" indent="0" shrinkToFit="false"/>
      <protection locked="true" hidden="false"/>
    </xf>
    <xf numFmtId="166" fontId="21" fillId="4" borderId="14" xfId="0" applyFont="true" applyBorder="true" applyAlignment="true" applyProtection="false">
      <alignment horizontal="center" vertical="center" textRotation="0" wrapText="false" indent="0" shrinkToFit="false"/>
      <protection locked="true" hidden="false"/>
    </xf>
    <xf numFmtId="169" fontId="21" fillId="4" borderId="11" xfId="0" applyFont="true" applyBorder="true" applyAlignment="true" applyProtection="false">
      <alignment horizontal="left" vertical="center" textRotation="0" wrapText="true" indent="0" shrinkToFit="false"/>
      <protection locked="true" hidden="false"/>
    </xf>
    <xf numFmtId="166" fontId="21" fillId="22" borderId="14"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left"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4" fontId="21" fillId="4" borderId="18" xfId="0" applyFont="true" applyBorder="true" applyAlignment="true" applyProtection="false">
      <alignment horizontal="left" vertical="center" textRotation="0" wrapText="true" indent="0" shrinkToFit="false"/>
      <protection locked="true" hidden="false"/>
    </xf>
    <xf numFmtId="169" fontId="25" fillId="7" borderId="11" xfId="0" applyFont="true" applyBorder="true" applyAlignment="true" applyProtection="false">
      <alignment horizontal="left" vertical="center" textRotation="0" wrapText="true" indent="0" shrinkToFit="false"/>
      <protection locked="true" hidden="false"/>
    </xf>
    <xf numFmtId="164" fontId="25" fillId="7" borderId="12" xfId="0" applyFont="true" applyBorder="true" applyAlignment="true" applyProtection="false">
      <alignment horizontal="center" vertical="center" textRotation="0" wrapText="false" indent="0" shrinkToFit="false"/>
      <protection locked="true" hidden="false"/>
    </xf>
    <xf numFmtId="166" fontId="25" fillId="7" borderId="12" xfId="0" applyFont="true" applyBorder="true" applyAlignment="true" applyProtection="false">
      <alignment horizontal="center" vertical="center" textRotation="0" wrapText="false" indent="0" shrinkToFit="false"/>
      <protection locked="true" hidden="false"/>
    </xf>
    <xf numFmtId="169" fontId="21" fillId="0" borderId="16" xfId="0"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25" fillId="22" borderId="11" xfId="0" applyFont="true" applyBorder="true" applyAlignment="true" applyProtection="false">
      <alignment horizontal="left" vertical="center" textRotation="0" wrapText="true" indent="0" shrinkToFit="false"/>
      <protection locked="true" hidden="false"/>
    </xf>
    <xf numFmtId="165" fontId="25" fillId="22" borderId="1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xf numFmtId="165" fontId="21" fillId="24"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5" fillId="7" borderId="12" xfId="0" applyFont="true" applyBorder="true" applyAlignment="true" applyProtection="false">
      <alignment horizontal="left" vertical="center" textRotation="0" wrapText="true" indent="0" shrinkToFit="false"/>
      <protection locked="true" hidden="false"/>
    </xf>
    <xf numFmtId="164" fontId="21" fillId="22"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left" vertical="center" textRotation="0" wrapText="true" indent="0" shrinkToFit="false"/>
      <protection locked="true" hidden="false"/>
    </xf>
    <xf numFmtId="165" fontId="21" fillId="0" borderId="12"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5" fontId="21" fillId="0" borderId="12" xfId="0" applyFont="true" applyBorder="true" applyAlignment="true" applyProtection="false">
      <alignment horizontal="left" vertical="center" textRotation="0" wrapText="true" indent="0" shrinkToFit="false"/>
      <protection locked="true" hidden="false"/>
    </xf>
    <xf numFmtId="165" fontId="21" fillId="4" borderId="12" xfId="0" applyFont="true" applyBorder="true" applyAlignment="true" applyProtection="false">
      <alignment horizontal="left" vertical="center" textRotation="0" wrapText="true" indent="0" shrinkToFit="false"/>
      <protection locked="true" hidden="false"/>
    </xf>
    <xf numFmtId="169" fontId="25" fillId="0" borderId="12" xfId="0" applyFont="true" applyBorder="true" applyAlignment="true" applyProtection="false">
      <alignment horizontal="left" vertical="center" textRotation="0" wrapText="true" indent="0" shrinkToFit="false"/>
      <protection locked="true" hidden="false"/>
    </xf>
    <xf numFmtId="169" fontId="21" fillId="0" borderId="12" xfId="0" applyFont="true" applyBorder="true" applyAlignment="true" applyProtection="false">
      <alignment horizontal="left" vertical="center" textRotation="0" wrapText="true" indent="0" shrinkToFit="false"/>
      <protection locked="true" hidden="false"/>
    </xf>
    <xf numFmtId="169" fontId="21" fillId="4" borderId="12" xfId="0" applyFont="true" applyBorder="true" applyAlignment="true" applyProtection="false">
      <alignment horizontal="left" vertical="center" textRotation="0" wrapText="true" indent="0" shrinkToFit="false"/>
      <protection locked="true" hidden="false"/>
    </xf>
    <xf numFmtId="169" fontId="25" fillId="7" borderId="12" xfId="0" applyFont="true" applyBorder="true" applyAlignment="true" applyProtection="false">
      <alignment horizontal="left" vertical="center" textRotation="0" wrapText="true" indent="0" shrinkToFit="false"/>
      <protection locked="true" hidden="false"/>
    </xf>
    <xf numFmtId="164" fontId="25" fillId="22" borderId="12" xfId="0" applyFont="true" applyBorder="true" applyAlignment="true" applyProtection="false">
      <alignment horizontal="left" vertical="center" textRotation="0" wrapText="true" indent="0" shrinkToFit="false"/>
      <protection locked="true" hidden="false"/>
    </xf>
    <xf numFmtId="165" fontId="21" fillId="0" borderId="16" xfId="0" applyFont="true" applyBorder="true" applyAlignment="true" applyProtection="false">
      <alignment horizontal="left" vertical="center" textRotation="0" wrapText="true" indent="0" shrinkToFit="false"/>
      <protection locked="true" hidden="false"/>
    </xf>
    <xf numFmtId="164" fontId="21" fillId="22" borderId="16" xfId="0" applyFont="true" applyBorder="true" applyAlignment="true" applyProtection="false">
      <alignment horizontal="left" vertical="center" textRotation="0" wrapText="true" indent="0" shrinkToFit="false"/>
      <protection locked="true" hidden="false"/>
    </xf>
    <xf numFmtId="166" fontId="21" fillId="22" borderId="12" xfId="0" applyFont="true" applyBorder="true" applyAlignment="true" applyProtection="false">
      <alignment horizontal="center"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21" fillId="22" borderId="0" xfId="0" applyFont="true" applyBorder="false" applyAlignment="true" applyProtection="false">
      <alignment horizontal="left" vertical="center" textRotation="0" wrapText="false" indent="0" shrinkToFit="false"/>
      <protection locked="true" hidden="false"/>
    </xf>
    <xf numFmtId="170" fontId="21" fillId="0" borderId="12" xfId="0" applyFont="true" applyBorder="true" applyAlignment="true" applyProtection="false">
      <alignment horizontal="center" vertical="center" textRotation="0" wrapText="false" indent="0" shrinkToFit="false"/>
      <protection locked="true" hidden="false"/>
    </xf>
    <xf numFmtId="171" fontId="21" fillId="4" borderId="12"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4" fontId="21" fillId="7" borderId="16" xfId="0" applyFont="true" applyBorder="true" applyAlignment="true" applyProtection="false">
      <alignment horizontal="left" vertical="center" textRotation="0" wrapText="true" indent="0" shrinkToFit="false"/>
      <protection locked="true" hidden="false"/>
    </xf>
    <xf numFmtId="164" fontId="21" fillId="7" borderId="12" xfId="0" applyFont="true" applyBorder="true" applyAlignment="true" applyProtection="false">
      <alignment horizontal="center" vertical="center" textRotation="0" wrapText="true" indent="0" shrinkToFit="false"/>
      <protection locked="true" hidden="false"/>
    </xf>
    <xf numFmtId="165" fontId="21" fillId="7" borderId="12" xfId="0" applyFont="true" applyBorder="true" applyAlignment="true" applyProtection="false">
      <alignment horizontal="center" vertical="center" textRotation="0" wrapText="true" indent="0" shrinkToFit="false"/>
      <protection locked="true" hidden="false"/>
    </xf>
    <xf numFmtId="166" fontId="21" fillId="7" borderId="12" xfId="0" applyFont="true" applyBorder="true" applyAlignment="true" applyProtection="false">
      <alignment horizontal="center" vertical="center" textRotation="0" wrapText="true" indent="0" shrinkToFit="false"/>
      <protection locked="true" hidden="false"/>
    </xf>
    <xf numFmtId="164" fontId="21" fillId="7"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5" fillId="3" borderId="16" xfId="0" applyFont="true" applyBorder="true" applyAlignment="true" applyProtection="false">
      <alignment horizontal="left" vertical="center" textRotation="0" wrapText="true" indent="0" shrinkToFit="false"/>
      <protection locked="true" hidden="false"/>
    </xf>
    <xf numFmtId="164" fontId="25" fillId="3" borderId="12" xfId="0" applyFont="true" applyBorder="true" applyAlignment="true" applyProtection="false">
      <alignment horizontal="center" vertical="center" textRotation="0" wrapText="false" indent="0" shrinkToFit="false"/>
      <protection locked="true" hidden="false"/>
    </xf>
    <xf numFmtId="165" fontId="25" fillId="3" borderId="12" xfId="0" applyFont="true" applyBorder="true" applyAlignment="true" applyProtection="false">
      <alignment horizontal="center" vertical="center" textRotation="0" wrapText="true" indent="0" shrinkToFit="false"/>
      <protection locked="true" hidden="false"/>
    </xf>
    <xf numFmtId="166" fontId="25" fillId="3" borderId="12"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00FFFFFF"/>
        </patternFill>
      </fill>
    </dxf>
    <dxf>
      <fill>
        <patternFill patternType="solid">
          <fgColor rgb="FFCCFFCC"/>
        </patternFill>
      </fill>
    </dxf>
    <dxf>
      <fill>
        <patternFill patternType="solid">
          <fgColor rgb="FFFFCC99"/>
        </patternFill>
      </fill>
    </dxf>
    <dxf>
      <fill>
        <patternFill patternType="solid">
          <fgColor rgb="FFFFFF99"/>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6"/>
  <sheetViews>
    <sheetView showFormulas="false" showGridLines="false" showRowColHeaders="true" showZeros="true" rightToLeft="false" tabSelected="true" showOutlineSymbols="true" defaultGridColor="true" view="normal" topLeftCell="A202" colorId="64" zoomScale="100" zoomScaleNormal="100" zoomScalePageLayoutView="100" workbookViewId="0">
      <selection pane="topLeft" activeCell="A210" activeCellId="0" sqref="A210"/>
    </sheetView>
  </sheetViews>
  <sheetFormatPr defaultColWidth="9.13671875" defaultRowHeight="12.75" zeroHeight="false" outlineLevelRow="2" outlineLevelCol="1"/>
  <cols>
    <col collapsed="false" customWidth="true" hidden="false" outlineLevel="0" max="1" min="1" style="1" width="65.28"/>
    <col collapsed="false" customWidth="true" hidden="false" outlineLevel="0" max="2" min="2" style="2" width="10.13"/>
    <col collapsed="false" customWidth="true" hidden="false" outlineLevel="0" max="3" min="3" style="3" width="7.28"/>
    <col collapsed="false" customWidth="true" hidden="false" outlineLevel="0" max="4" min="4" style="3" width="6.56"/>
    <col collapsed="false" customWidth="true" hidden="false" outlineLevel="0" max="5" min="5" style="4" width="9.85"/>
    <col collapsed="false" customWidth="false" hidden="false" outlineLevel="1" max="8" min="6" style="5" width="9.14"/>
    <col collapsed="false" customWidth="false" hidden="false" outlineLevel="0" max="257" min="9" style="5" width="9.14"/>
  </cols>
  <sheetData>
    <row r="1" customFormat="false" ht="12.75" hidden="false" customHeight="true" outlineLevel="0" collapsed="false">
      <c r="A1" s="6" t="s">
        <v>0</v>
      </c>
      <c r="B1" s="6"/>
      <c r="C1" s="6"/>
      <c r="D1" s="6"/>
      <c r="E1" s="6"/>
    </row>
    <row r="2" customFormat="false" ht="12.75" hidden="false" customHeight="true" outlineLevel="0" collapsed="false">
      <c r="A2" s="7" t="s">
        <v>1</v>
      </c>
      <c r="B2" s="7"/>
      <c r="C2" s="7"/>
      <c r="D2" s="7"/>
      <c r="E2" s="7"/>
    </row>
    <row r="3" customFormat="false" ht="33.75" hidden="false" customHeight="true" outlineLevel="0" collapsed="false">
      <c r="A3" s="7" t="s">
        <v>2</v>
      </c>
      <c r="B3" s="7"/>
      <c r="C3" s="7"/>
      <c r="D3" s="7"/>
      <c r="E3" s="7"/>
    </row>
    <row r="4" customFormat="false" ht="18" hidden="false" customHeight="true" outlineLevel="0" collapsed="false">
      <c r="A4" s="8"/>
      <c r="B4" s="7" t="s">
        <v>3</v>
      </c>
      <c r="C4" s="7"/>
      <c r="D4" s="7"/>
      <c r="E4" s="7"/>
    </row>
    <row r="5" customFormat="false" ht="15" hidden="false" customHeight="true" outlineLevel="0" collapsed="false">
      <c r="A5" s="8"/>
      <c r="B5" s="9"/>
      <c r="C5" s="9"/>
      <c r="D5" s="9"/>
      <c r="E5" s="9"/>
    </row>
    <row r="6" customFormat="false" ht="12.75" hidden="false" customHeight="true" outlineLevel="0" collapsed="false">
      <c r="A6" s="10" t="s">
        <v>4</v>
      </c>
      <c r="B6" s="10"/>
      <c r="C6" s="10"/>
      <c r="D6" s="10"/>
      <c r="E6" s="10"/>
    </row>
    <row r="7" customFormat="false" ht="12.75" hidden="false" customHeight="true" outlineLevel="0" collapsed="false">
      <c r="A7" s="10"/>
      <c r="B7" s="10"/>
      <c r="C7" s="10"/>
      <c r="D7" s="10"/>
      <c r="E7" s="10"/>
    </row>
    <row r="8" customFormat="false" ht="12.75" hidden="false" customHeight="true" outlineLevel="0" collapsed="false">
      <c r="A8" s="10"/>
      <c r="B8" s="10"/>
      <c r="C8" s="10"/>
      <c r="D8" s="10"/>
      <c r="E8" s="10"/>
    </row>
    <row r="9" customFormat="false" ht="38.25" hidden="false" customHeight="true" outlineLevel="0" collapsed="false">
      <c r="A9" s="10"/>
      <c r="B9" s="10"/>
      <c r="C9" s="10"/>
      <c r="D9" s="10"/>
      <c r="E9" s="10"/>
    </row>
    <row r="10" customFormat="false" ht="15.75" hidden="false" customHeight="true" outlineLevel="0" collapsed="false">
      <c r="A10" s="11"/>
      <c r="B10" s="12"/>
      <c r="C10" s="13"/>
      <c r="D10" s="13"/>
    </row>
    <row r="11" customFormat="false" ht="54.75" hidden="false" customHeight="true" outlineLevel="0" collapsed="false">
      <c r="A11" s="14" t="s">
        <v>5</v>
      </c>
      <c r="B11" s="15" t="s">
        <v>6</v>
      </c>
      <c r="C11" s="16" t="s">
        <v>7</v>
      </c>
      <c r="D11" s="16" t="s">
        <v>8</v>
      </c>
      <c r="E11" s="17" t="s">
        <v>9</v>
      </c>
    </row>
    <row r="12" s="22" customFormat="true" ht="18" hidden="false" customHeight="true" outlineLevel="0" collapsed="false">
      <c r="A12" s="18" t="s">
        <v>10</v>
      </c>
      <c r="B12" s="19"/>
      <c r="C12" s="20"/>
      <c r="D12" s="20"/>
      <c r="E12" s="21" t="n">
        <f aca="false">E13+E77+E113+E165+E188+E261+E283</f>
        <v>541100.9</v>
      </c>
    </row>
    <row r="13" s="27" customFormat="true" ht="39.75" hidden="false" customHeight="true" outlineLevel="0" collapsed="false">
      <c r="A13" s="23" t="s">
        <v>11</v>
      </c>
      <c r="B13" s="24" t="s">
        <v>12</v>
      </c>
      <c r="C13" s="25"/>
      <c r="D13" s="25"/>
      <c r="E13" s="26" t="n">
        <f aca="false">E14+E33+E67</f>
        <v>32555.9</v>
      </c>
    </row>
    <row r="14" s="31" customFormat="true" ht="52.5" hidden="false" customHeight="true" outlineLevel="0" collapsed="false">
      <c r="A14" s="23" t="s">
        <v>13</v>
      </c>
      <c r="B14" s="28" t="s">
        <v>14</v>
      </c>
      <c r="C14" s="29"/>
      <c r="D14" s="29"/>
      <c r="E14" s="30" t="n">
        <f aca="false">E15+E18+E23+E28</f>
        <v>21891</v>
      </c>
    </row>
    <row r="15" s="34" customFormat="true" ht="41.25" hidden="false" customHeight="true" outlineLevel="1" collapsed="false">
      <c r="A15" s="32" t="s">
        <v>15</v>
      </c>
      <c r="B15" s="33" t="s">
        <v>16</v>
      </c>
      <c r="C15" s="20"/>
      <c r="D15" s="20"/>
      <c r="E15" s="26" t="n">
        <f aca="false">E16</f>
        <v>332</v>
      </c>
    </row>
    <row r="16" s="36" customFormat="true" ht="25.5" hidden="false" customHeight="true" outlineLevel="1" collapsed="false">
      <c r="A16" s="14" t="s">
        <v>17</v>
      </c>
      <c r="B16" s="35" t="s">
        <v>16</v>
      </c>
      <c r="C16" s="28" t="s">
        <v>18</v>
      </c>
      <c r="D16" s="28"/>
      <c r="E16" s="30" t="n">
        <v>332</v>
      </c>
    </row>
    <row r="17" s="36" customFormat="true" ht="12.75" hidden="false" customHeight="true" outlineLevel="1" collapsed="false">
      <c r="A17" s="14" t="s">
        <v>19</v>
      </c>
      <c r="B17" s="35" t="s">
        <v>16</v>
      </c>
      <c r="C17" s="28" t="s">
        <v>18</v>
      </c>
      <c r="D17" s="28" t="s">
        <v>20</v>
      </c>
      <c r="E17" s="30" t="n">
        <v>332</v>
      </c>
    </row>
    <row r="18" s="34" customFormat="true" ht="30.75" hidden="false" customHeight="true" outlineLevel="1" collapsed="false">
      <c r="A18" s="18" t="s">
        <v>21</v>
      </c>
      <c r="B18" s="33" t="s">
        <v>22</v>
      </c>
      <c r="C18" s="20"/>
      <c r="D18" s="20"/>
      <c r="E18" s="26" t="n">
        <f aca="false">E19+E21</f>
        <v>10750</v>
      </c>
    </row>
    <row r="19" customFormat="false" ht="25.5" hidden="false" customHeight="true" outlineLevel="1" collapsed="false">
      <c r="A19" s="37" t="s">
        <v>23</v>
      </c>
      <c r="B19" s="35" t="s">
        <v>22</v>
      </c>
      <c r="C19" s="28" t="s">
        <v>24</v>
      </c>
      <c r="D19" s="28"/>
      <c r="E19" s="30" t="n">
        <v>10600</v>
      </c>
    </row>
    <row r="20" customFormat="false" ht="12.75" hidden="false" customHeight="true" outlineLevel="1" collapsed="false">
      <c r="A20" s="37" t="s">
        <v>19</v>
      </c>
      <c r="B20" s="35" t="s">
        <v>22</v>
      </c>
      <c r="C20" s="28" t="s">
        <v>24</v>
      </c>
      <c r="D20" s="28" t="s">
        <v>20</v>
      </c>
      <c r="E20" s="30" t="n">
        <v>10600</v>
      </c>
    </row>
    <row r="21" customFormat="false" ht="17.25" hidden="false" customHeight="true" outlineLevel="1" collapsed="false">
      <c r="A21" s="14" t="s">
        <v>25</v>
      </c>
      <c r="B21" s="35" t="s">
        <v>22</v>
      </c>
      <c r="C21" s="28" t="s">
        <v>26</v>
      </c>
      <c r="D21" s="28"/>
      <c r="E21" s="30" t="n">
        <v>150</v>
      </c>
    </row>
    <row r="22" customFormat="false" ht="12.75" hidden="false" customHeight="true" outlineLevel="1" collapsed="false">
      <c r="A22" s="14" t="s">
        <v>19</v>
      </c>
      <c r="B22" s="35" t="s">
        <v>22</v>
      </c>
      <c r="C22" s="28" t="s">
        <v>26</v>
      </c>
      <c r="D22" s="28" t="s">
        <v>20</v>
      </c>
      <c r="E22" s="30" t="n">
        <v>150</v>
      </c>
    </row>
    <row r="23" s="38" customFormat="true" ht="18.75" hidden="false" customHeight="true" outlineLevel="1" collapsed="false">
      <c r="A23" s="18" t="s">
        <v>27</v>
      </c>
      <c r="B23" s="33" t="s">
        <v>28</v>
      </c>
      <c r="C23" s="20"/>
      <c r="D23" s="20"/>
      <c r="E23" s="26" t="n">
        <f aca="false">E24+E26</f>
        <v>10455</v>
      </c>
    </row>
    <row r="24" customFormat="false" ht="25.5" hidden="false" customHeight="true" outlineLevel="1" collapsed="false">
      <c r="A24" s="37" t="s">
        <v>23</v>
      </c>
      <c r="B24" s="35" t="s">
        <v>28</v>
      </c>
      <c r="C24" s="28" t="s">
        <v>24</v>
      </c>
      <c r="D24" s="28"/>
      <c r="E24" s="30" t="n">
        <v>10340</v>
      </c>
    </row>
    <row r="25" customFormat="false" ht="16.5" hidden="false" customHeight="true" outlineLevel="1" collapsed="false">
      <c r="A25" s="37" t="s">
        <v>19</v>
      </c>
      <c r="B25" s="35" t="s">
        <v>28</v>
      </c>
      <c r="C25" s="28" t="s">
        <v>24</v>
      </c>
      <c r="D25" s="28" t="s">
        <v>20</v>
      </c>
      <c r="E25" s="30" t="n">
        <v>10340</v>
      </c>
    </row>
    <row r="26" customFormat="false" ht="16.5" hidden="false" customHeight="true" outlineLevel="1" collapsed="false">
      <c r="A26" s="14" t="s">
        <v>25</v>
      </c>
      <c r="B26" s="35" t="s">
        <v>28</v>
      </c>
      <c r="C26" s="28" t="s">
        <v>26</v>
      </c>
      <c r="D26" s="28"/>
      <c r="E26" s="30" t="n">
        <v>115</v>
      </c>
    </row>
    <row r="27" customFormat="false" ht="12.75" hidden="false" customHeight="true" outlineLevel="1" collapsed="false">
      <c r="A27" s="14" t="s">
        <v>19</v>
      </c>
      <c r="B27" s="35" t="s">
        <v>28</v>
      </c>
      <c r="C27" s="28" t="s">
        <v>26</v>
      </c>
      <c r="D27" s="28" t="s">
        <v>20</v>
      </c>
      <c r="E27" s="30" t="n">
        <v>115</v>
      </c>
    </row>
    <row r="28" s="38" customFormat="true" ht="15.75" hidden="false" customHeight="true" outlineLevel="1" collapsed="false">
      <c r="A28" s="18" t="s">
        <v>29</v>
      </c>
      <c r="B28" s="39" t="s">
        <v>30</v>
      </c>
      <c r="C28" s="20"/>
      <c r="D28" s="20"/>
      <c r="E28" s="26" t="n">
        <f aca="false">E29+E31</f>
        <v>354</v>
      </c>
    </row>
    <row r="29" customFormat="false" ht="25.5" hidden="false" customHeight="true" outlineLevel="1" collapsed="false">
      <c r="A29" s="37" t="s">
        <v>23</v>
      </c>
      <c r="B29" s="40" t="s">
        <v>30</v>
      </c>
      <c r="C29" s="28" t="s">
        <v>24</v>
      </c>
      <c r="D29" s="28"/>
      <c r="E29" s="30" t="n">
        <v>352</v>
      </c>
    </row>
    <row r="30" customFormat="false" ht="16.5" hidden="false" customHeight="true" outlineLevel="1" collapsed="false">
      <c r="A30" s="37" t="s">
        <v>19</v>
      </c>
      <c r="B30" s="40" t="s">
        <v>30</v>
      </c>
      <c r="C30" s="28" t="s">
        <v>24</v>
      </c>
      <c r="D30" s="28" t="s">
        <v>20</v>
      </c>
      <c r="E30" s="30" t="n">
        <v>352</v>
      </c>
    </row>
    <row r="31" customFormat="false" ht="18" hidden="false" customHeight="true" outlineLevel="1" collapsed="false">
      <c r="A31" s="14" t="s">
        <v>25</v>
      </c>
      <c r="B31" s="40" t="s">
        <v>30</v>
      </c>
      <c r="C31" s="28" t="s">
        <v>26</v>
      </c>
      <c r="D31" s="28"/>
      <c r="E31" s="30" t="n">
        <v>2</v>
      </c>
    </row>
    <row r="32" customFormat="false" ht="12.75" hidden="false" customHeight="true" outlineLevel="1" collapsed="false">
      <c r="A32" s="14" t="s">
        <v>19</v>
      </c>
      <c r="B32" s="40" t="s">
        <v>30</v>
      </c>
      <c r="C32" s="28" t="s">
        <v>26</v>
      </c>
      <c r="D32" s="28" t="s">
        <v>20</v>
      </c>
      <c r="E32" s="30" t="n">
        <v>2</v>
      </c>
    </row>
    <row r="33" s="31" customFormat="true" ht="51.75" hidden="false" customHeight="true" outlineLevel="0" collapsed="false">
      <c r="A33" s="14" t="s">
        <v>31</v>
      </c>
      <c r="B33" s="35" t="s">
        <v>32</v>
      </c>
      <c r="C33" s="28"/>
      <c r="D33" s="28"/>
      <c r="E33" s="30" t="n">
        <f aca="false">E34+E37+E42+E47+E52+E57+E62</f>
        <v>4711.7</v>
      </c>
    </row>
    <row r="34" s="38" customFormat="true" ht="29.25" hidden="false" customHeight="true" outlineLevel="1" collapsed="false">
      <c r="A34" s="18" t="s">
        <v>33</v>
      </c>
      <c r="B34" s="33" t="s">
        <v>34</v>
      </c>
      <c r="C34" s="20"/>
      <c r="D34" s="20"/>
      <c r="E34" s="26" t="n">
        <f aca="false">E35</f>
        <v>3200.9</v>
      </c>
    </row>
    <row r="35" customFormat="false" ht="30" hidden="false" customHeight="true" outlineLevel="1" collapsed="false">
      <c r="A35" s="37" t="s">
        <v>23</v>
      </c>
      <c r="B35" s="35" t="s">
        <v>34</v>
      </c>
      <c r="C35" s="28" t="s">
        <v>24</v>
      </c>
      <c r="D35" s="28"/>
      <c r="E35" s="30" t="n">
        <v>3200.9</v>
      </c>
    </row>
    <row r="36" customFormat="false" ht="12.75" hidden="false" customHeight="true" outlineLevel="1" collapsed="false">
      <c r="A36" s="37" t="s">
        <v>19</v>
      </c>
      <c r="B36" s="35" t="s">
        <v>34</v>
      </c>
      <c r="C36" s="28" t="s">
        <v>24</v>
      </c>
      <c r="D36" s="28" t="s">
        <v>20</v>
      </c>
      <c r="E36" s="30" t="n">
        <v>3200.9</v>
      </c>
    </row>
    <row r="37" s="38" customFormat="true" ht="33" hidden="false" customHeight="true" outlineLevel="1" collapsed="false">
      <c r="A37" s="18" t="s">
        <v>35</v>
      </c>
      <c r="B37" s="33" t="s">
        <v>36</v>
      </c>
      <c r="C37" s="20"/>
      <c r="D37" s="20"/>
      <c r="E37" s="26" t="n">
        <f aca="false">E38+E40</f>
        <v>201.5</v>
      </c>
    </row>
    <row r="38" customFormat="false" ht="25.5" hidden="false" customHeight="true" outlineLevel="1" collapsed="false">
      <c r="A38" s="37" t="s">
        <v>23</v>
      </c>
      <c r="B38" s="35" t="s">
        <v>36</v>
      </c>
      <c r="C38" s="28" t="s">
        <v>24</v>
      </c>
      <c r="D38" s="28"/>
      <c r="E38" s="30" t="n">
        <v>200</v>
      </c>
    </row>
    <row r="39" customFormat="false" ht="12.75" hidden="false" customHeight="true" outlineLevel="1" collapsed="false">
      <c r="A39" s="37" t="s">
        <v>19</v>
      </c>
      <c r="B39" s="35" t="s">
        <v>36</v>
      </c>
      <c r="C39" s="28" t="s">
        <v>24</v>
      </c>
      <c r="D39" s="28" t="s">
        <v>20</v>
      </c>
      <c r="E39" s="30" t="n">
        <v>200</v>
      </c>
    </row>
    <row r="40" customFormat="false" ht="18.75" hidden="false" customHeight="true" outlineLevel="1" collapsed="false">
      <c r="A40" s="14" t="s">
        <v>25</v>
      </c>
      <c r="B40" s="35" t="s">
        <v>36</v>
      </c>
      <c r="C40" s="28" t="s">
        <v>26</v>
      </c>
      <c r="D40" s="28"/>
      <c r="E40" s="30" t="n">
        <v>1.5</v>
      </c>
    </row>
    <row r="41" customFormat="false" ht="12.75" hidden="false" customHeight="true" outlineLevel="1" collapsed="false">
      <c r="A41" s="14" t="s">
        <v>19</v>
      </c>
      <c r="B41" s="35" t="s">
        <v>36</v>
      </c>
      <c r="C41" s="28" t="s">
        <v>26</v>
      </c>
      <c r="D41" s="28" t="s">
        <v>20</v>
      </c>
      <c r="E41" s="30" t="n">
        <v>1.5</v>
      </c>
    </row>
    <row r="42" s="38" customFormat="true" ht="27" hidden="false" customHeight="true" outlineLevel="1" collapsed="false">
      <c r="A42" s="18" t="s">
        <v>37</v>
      </c>
      <c r="B42" s="33" t="s">
        <v>38</v>
      </c>
      <c r="C42" s="20"/>
      <c r="D42" s="20"/>
      <c r="E42" s="26" t="n">
        <f aca="false">E43+E45</f>
        <v>704</v>
      </c>
    </row>
    <row r="43" s="36" customFormat="true" ht="30.75" hidden="false" customHeight="true" outlineLevel="1" collapsed="false">
      <c r="A43" s="37" t="s">
        <v>23</v>
      </c>
      <c r="B43" s="35" t="s">
        <v>38</v>
      </c>
      <c r="C43" s="28" t="s">
        <v>24</v>
      </c>
      <c r="D43" s="28"/>
      <c r="E43" s="30" t="n">
        <v>700</v>
      </c>
    </row>
    <row r="44" s="36" customFormat="true" ht="12.75" hidden="false" customHeight="true" outlineLevel="1" collapsed="false">
      <c r="A44" s="37" t="s">
        <v>19</v>
      </c>
      <c r="B44" s="35" t="s">
        <v>38</v>
      </c>
      <c r="C44" s="28" t="s">
        <v>24</v>
      </c>
      <c r="D44" s="28" t="s">
        <v>20</v>
      </c>
      <c r="E44" s="30" t="n">
        <v>700</v>
      </c>
    </row>
    <row r="45" customFormat="false" ht="18" hidden="false" customHeight="true" outlineLevel="1" collapsed="false">
      <c r="A45" s="14" t="s">
        <v>25</v>
      </c>
      <c r="B45" s="35" t="s">
        <v>38</v>
      </c>
      <c r="C45" s="28" t="s">
        <v>26</v>
      </c>
      <c r="D45" s="28"/>
      <c r="E45" s="30" t="n">
        <v>4</v>
      </c>
    </row>
    <row r="46" customFormat="false" ht="12.75" hidden="false" customHeight="true" outlineLevel="1" collapsed="false">
      <c r="A46" s="14" t="s">
        <v>19</v>
      </c>
      <c r="B46" s="35" t="s">
        <v>38</v>
      </c>
      <c r="C46" s="28" t="s">
        <v>26</v>
      </c>
      <c r="D46" s="28" t="s">
        <v>20</v>
      </c>
      <c r="E46" s="30" t="n">
        <v>4</v>
      </c>
    </row>
    <row r="47" s="38" customFormat="true" ht="31.5" hidden="false" customHeight="true" outlineLevel="1" collapsed="false">
      <c r="A47" s="18" t="s">
        <v>39</v>
      </c>
      <c r="B47" s="33" t="s">
        <v>40</v>
      </c>
      <c r="C47" s="20"/>
      <c r="D47" s="20"/>
      <c r="E47" s="26" t="n">
        <f aca="false">E48+E50</f>
        <v>362</v>
      </c>
    </row>
    <row r="48" customFormat="false" ht="28.5" hidden="false" customHeight="true" outlineLevel="1" collapsed="false">
      <c r="A48" s="37" t="s">
        <v>23</v>
      </c>
      <c r="B48" s="35" t="s">
        <v>40</v>
      </c>
      <c r="C48" s="28" t="s">
        <v>24</v>
      </c>
      <c r="D48" s="28"/>
      <c r="E48" s="30" t="n">
        <v>360</v>
      </c>
    </row>
    <row r="49" customFormat="false" ht="12.75" hidden="false" customHeight="true" outlineLevel="1" collapsed="false">
      <c r="A49" s="37" t="s">
        <v>19</v>
      </c>
      <c r="B49" s="35" t="s">
        <v>40</v>
      </c>
      <c r="C49" s="28" t="s">
        <v>24</v>
      </c>
      <c r="D49" s="28" t="s">
        <v>20</v>
      </c>
      <c r="E49" s="30" t="n">
        <v>360</v>
      </c>
    </row>
    <row r="50" customFormat="false" ht="18.75" hidden="false" customHeight="true" outlineLevel="1" collapsed="false">
      <c r="A50" s="14" t="s">
        <v>25</v>
      </c>
      <c r="B50" s="35" t="s">
        <v>40</v>
      </c>
      <c r="C50" s="28" t="s">
        <v>26</v>
      </c>
      <c r="D50" s="28"/>
      <c r="E50" s="30" t="n">
        <v>2</v>
      </c>
    </row>
    <row r="51" customFormat="false" ht="12.75" hidden="false" customHeight="true" outlineLevel="1" collapsed="false">
      <c r="A51" s="14" t="s">
        <v>19</v>
      </c>
      <c r="B51" s="35" t="s">
        <v>40</v>
      </c>
      <c r="C51" s="28" t="s">
        <v>26</v>
      </c>
      <c r="D51" s="28" t="s">
        <v>20</v>
      </c>
      <c r="E51" s="30" t="n">
        <v>2</v>
      </c>
    </row>
    <row r="52" s="38" customFormat="true" ht="16.5" hidden="false" customHeight="true" outlineLevel="1" collapsed="false">
      <c r="A52" s="18" t="s">
        <v>41</v>
      </c>
      <c r="B52" s="33" t="s">
        <v>42</v>
      </c>
      <c r="C52" s="20"/>
      <c r="D52" s="20"/>
      <c r="E52" s="26" t="n">
        <f aca="false">E53+E55</f>
        <v>111.5</v>
      </c>
    </row>
    <row r="53" customFormat="false" ht="25.5" hidden="false" customHeight="true" outlineLevel="1" collapsed="false">
      <c r="A53" s="37" t="s">
        <v>23</v>
      </c>
      <c r="B53" s="35" t="s">
        <v>42</v>
      </c>
      <c r="C53" s="28" t="s">
        <v>24</v>
      </c>
      <c r="D53" s="28"/>
      <c r="E53" s="30" t="n">
        <v>110</v>
      </c>
    </row>
    <row r="54" customFormat="false" ht="12.75" hidden="false" customHeight="true" outlineLevel="1" collapsed="false">
      <c r="A54" s="37" t="s">
        <v>19</v>
      </c>
      <c r="B54" s="35" t="s">
        <v>42</v>
      </c>
      <c r="C54" s="28" t="s">
        <v>24</v>
      </c>
      <c r="D54" s="28" t="s">
        <v>20</v>
      </c>
      <c r="E54" s="30" t="n">
        <v>110</v>
      </c>
    </row>
    <row r="55" customFormat="false" ht="18" hidden="false" customHeight="true" outlineLevel="1" collapsed="false">
      <c r="A55" s="14" t="s">
        <v>25</v>
      </c>
      <c r="B55" s="35" t="s">
        <v>42</v>
      </c>
      <c r="C55" s="28" t="s">
        <v>26</v>
      </c>
      <c r="D55" s="28"/>
      <c r="E55" s="30" t="n">
        <v>1.5</v>
      </c>
    </row>
    <row r="56" customFormat="false" ht="12.75" hidden="false" customHeight="true" outlineLevel="1" collapsed="false">
      <c r="A56" s="14" t="s">
        <v>19</v>
      </c>
      <c r="B56" s="35" t="s">
        <v>42</v>
      </c>
      <c r="C56" s="28" t="s">
        <v>26</v>
      </c>
      <c r="D56" s="28" t="s">
        <v>20</v>
      </c>
      <c r="E56" s="30" t="n">
        <v>1.5</v>
      </c>
    </row>
    <row r="57" s="38" customFormat="true" ht="29.25" hidden="false" customHeight="true" outlineLevel="1" collapsed="false">
      <c r="A57" s="18" t="s">
        <v>43</v>
      </c>
      <c r="B57" s="39" t="s">
        <v>44</v>
      </c>
      <c r="C57" s="20"/>
      <c r="D57" s="20"/>
      <c r="E57" s="26" t="n">
        <f aca="false">E58+E60</f>
        <v>50.3</v>
      </c>
    </row>
    <row r="58" customFormat="false" ht="28.5" hidden="false" customHeight="true" outlineLevel="1" collapsed="false">
      <c r="A58" s="37" t="s">
        <v>23</v>
      </c>
      <c r="B58" s="40" t="s">
        <v>44</v>
      </c>
      <c r="C58" s="28" t="s">
        <v>24</v>
      </c>
      <c r="D58" s="28"/>
      <c r="E58" s="30" t="n">
        <v>50</v>
      </c>
    </row>
    <row r="59" customFormat="false" ht="12.75" hidden="false" customHeight="true" outlineLevel="1" collapsed="false">
      <c r="A59" s="37" t="s">
        <v>19</v>
      </c>
      <c r="B59" s="40" t="s">
        <v>44</v>
      </c>
      <c r="C59" s="28" t="s">
        <v>24</v>
      </c>
      <c r="D59" s="28" t="s">
        <v>20</v>
      </c>
      <c r="E59" s="30" t="n">
        <v>50</v>
      </c>
    </row>
    <row r="60" customFormat="false" ht="18" hidden="false" customHeight="true" outlineLevel="1" collapsed="false">
      <c r="A60" s="14" t="s">
        <v>25</v>
      </c>
      <c r="B60" s="40" t="s">
        <v>44</v>
      </c>
      <c r="C60" s="28" t="s">
        <v>26</v>
      </c>
      <c r="D60" s="28"/>
      <c r="E60" s="30" t="n">
        <v>0.3</v>
      </c>
    </row>
    <row r="61" customFormat="false" ht="12.75" hidden="false" customHeight="true" outlineLevel="1" collapsed="false">
      <c r="A61" s="14" t="s">
        <v>19</v>
      </c>
      <c r="B61" s="40" t="s">
        <v>44</v>
      </c>
      <c r="C61" s="28" t="s">
        <v>26</v>
      </c>
      <c r="D61" s="28" t="s">
        <v>20</v>
      </c>
      <c r="E61" s="30" t="n">
        <v>0.3</v>
      </c>
    </row>
    <row r="62" s="38" customFormat="true" ht="28.5" hidden="false" customHeight="true" outlineLevel="1" collapsed="false">
      <c r="A62" s="18" t="s">
        <v>45</v>
      </c>
      <c r="B62" s="33" t="s">
        <v>46</v>
      </c>
      <c r="C62" s="20"/>
      <c r="D62" s="20"/>
      <c r="E62" s="26" t="n">
        <f aca="false">E63+E65</f>
        <v>81.5</v>
      </c>
    </row>
    <row r="63" customFormat="false" ht="27.75" hidden="false" customHeight="true" outlineLevel="1" collapsed="false">
      <c r="A63" s="37" t="s">
        <v>23</v>
      </c>
      <c r="B63" s="35" t="s">
        <v>46</v>
      </c>
      <c r="C63" s="28" t="s">
        <v>24</v>
      </c>
      <c r="D63" s="28"/>
      <c r="E63" s="30" t="n">
        <v>80</v>
      </c>
    </row>
    <row r="64" customFormat="false" ht="12.75" hidden="false" customHeight="true" outlineLevel="1" collapsed="false">
      <c r="A64" s="37" t="s">
        <v>19</v>
      </c>
      <c r="B64" s="35" t="s">
        <v>46</v>
      </c>
      <c r="C64" s="28" t="s">
        <v>24</v>
      </c>
      <c r="D64" s="28" t="s">
        <v>20</v>
      </c>
      <c r="E64" s="30" t="n">
        <v>80</v>
      </c>
    </row>
    <row r="65" customFormat="false" ht="17.25" hidden="false" customHeight="true" outlineLevel="1" collapsed="false">
      <c r="A65" s="14" t="s">
        <v>25</v>
      </c>
      <c r="B65" s="35" t="s">
        <v>46</v>
      </c>
      <c r="C65" s="28" t="s">
        <v>26</v>
      </c>
      <c r="D65" s="28"/>
      <c r="E65" s="30" t="n">
        <v>1.5</v>
      </c>
    </row>
    <row r="66" customFormat="false" ht="12.75" hidden="false" customHeight="true" outlineLevel="1" collapsed="false">
      <c r="A66" s="14" t="s">
        <v>19</v>
      </c>
      <c r="B66" s="35" t="s">
        <v>46</v>
      </c>
      <c r="C66" s="28" t="s">
        <v>26</v>
      </c>
      <c r="D66" s="28" t="s">
        <v>20</v>
      </c>
      <c r="E66" s="30" t="n">
        <v>1.5</v>
      </c>
    </row>
    <row r="67" s="31" customFormat="true" ht="44.25" hidden="false" customHeight="true" outlineLevel="0" collapsed="false">
      <c r="A67" s="14" t="s">
        <v>47</v>
      </c>
      <c r="B67" s="40" t="s">
        <v>48</v>
      </c>
      <c r="C67" s="28"/>
      <c r="D67" s="28"/>
      <c r="E67" s="30" t="n">
        <f aca="false">E68</f>
        <v>5953.2</v>
      </c>
    </row>
    <row r="68" s="38" customFormat="true" ht="17.25" hidden="false" customHeight="true" outlineLevel="1" collapsed="false">
      <c r="A68" s="18" t="s">
        <v>49</v>
      </c>
      <c r="B68" s="39" t="s">
        <v>50</v>
      </c>
      <c r="C68" s="20"/>
      <c r="D68" s="20"/>
      <c r="E68" s="26" t="n">
        <f aca="false">E69+E71+E73+E75</f>
        <v>5953.2</v>
      </c>
    </row>
    <row r="69" customFormat="false" ht="27.75" hidden="false" customHeight="true" outlineLevel="1" collapsed="false">
      <c r="A69" s="41" t="s">
        <v>51</v>
      </c>
      <c r="B69" s="40" t="s">
        <v>50</v>
      </c>
      <c r="C69" s="42" t="s">
        <v>52</v>
      </c>
      <c r="D69" s="28"/>
      <c r="E69" s="30" t="n">
        <f aca="false">E70</f>
        <v>5242.7</v>
      </c>
    </row>
    <row r="70" customFormat="false" ht="15" hidden="false" customHeight="true" outlineLevel="1" collapsed="false">
      <c r="A70" s="41" t="s">
        <v>53</v>
      </c>
      <c r="B70" s="40" t="s">
        <v>50</v>
      </c>
      <c r="C70" s="42" t="s">
        <v>52</v>
      </c>
      <c r="D70" s="28" t="s">
        <v>54</v>
      </c>
      <c r="E70" s="30" t="n">
        <v>5242.7</v>
      </c>
    </row>
    <row r="71" customFormat="false" ht="29.25" hidden="false" customHeight="true" outlineLevel="1" collapsed="false">
      <c r="A71" s="41" t="s">
        <v>55</v>
      </c>
      <c r="B71" s="40" t="s">
        <v>50</v>
      </c>
      <c r="C71" s="42" t="s">
        <v>56</v>
      </c>
      <c r="D71" s="28"/>
      <c r="E71" s="30" t="n">
        <v>65</v>
      </c>
    </row>
    <row r="72" customFormat="false" ht="15" hidden="false" customHeight="true" outlineLevel="1" collapsed="false">
      <c r="A72" s="41" t="s">
        <v>53</v>
      </c>
      <c r="B72" s="40" t="s">
        <v>50</v>
      </c>
      <c r="C72" s="42" t="s">
        <v>56</v>
      </c>
      <c r="D72" s="28" t="s">
        <v>54</v>
      </c>
      <c r="E72" s="30" t="n">
        <v>65</v>
      </c>
    </row>
    <row r="73" customFormat="false" ht="16.5" hidden="false" customHeight="true" outlineLevel="1" collapsed="false">
      <c r="A73" s="41" t="s">
        <v>25</v>
      </c>
      <c r="B73" s="40" t="s">
        <v>50</v>
      </c>
      <c r="C73" s="42" t="s">
        <v>26</v>
      </c>
      <c r="D73" s="28"/>
      <c r="E73" s="30" t="n">
        <f aca="false">E74</f>
        <v>645</v>
      </c>
    </row>
    <row r="74" customFormat="false" ht="15" hidden="false" customHeight="true" outlineLevel="1" collapsed="false">
      <c r="A74" s="41" t="s">
        <v>53</v>
      </c>
      <c r="B74" s="40" t="s">
        <v>50</v>
      </c>
      <c r="C74" s="42" t="s">
        <v>26</v>
      </c>
      <c r="D74" s="28" t="s">
        <v>54</v>
      </c>
      <c r="E74" s="30" t="n">
        <v>645</v>
      </c>
    </row>
    <row r="75" customFormat="false" ht="15" hidden="false" customHeight="true" outlineLevel="1" collapsed="false">
      <c r="A75" s="41" t="s">
        <v>57</v>
      </c>
      <c r="B75" s="40" t="s">
        <v>50</v>
      </c>
      <c r="C75" s="42" t="s">
        <v>58</v>
      </c>
      <c r="D75" s="28"/>
      <c r="E75" s="30" t="n">
        <v>0.5</v>
      </c>
    </row>
    <row r="76" customFormat="false" ht="15" hidden="false" customHeight="true" outlineLevel="1" collapsed="false">
      <c r="A76" s="43" t="s">
        <v>53</v>
      </c>
      <c r="B76" s="40" t="s">
        <v>50</v>
      </c>
      <c r="C76" s="42" t="s">
        <v>58</v>
      </c>
      <c r="D76" s="28" t="s">
        <v>54</v>
      </c>
      <c r="E76" s="30" t="n">
        <v>0.5</v>
      </c>
    </row>
    <row r="77" s="44" customFormat="true" ht="50.25" hidden="false" customHeight="true" outlineLevel="0" collapsed="false">
      <c r="A77" s="14" t="s">
        <v>59</v>
      </c>
      <c r="B77" s="35" t="s">
        <v>60</v>
      </c>
      <c r="C77" s="28"/>
      <c r="D77" s="28"/>
      <c r="E77" s="30" t="n">
        <f aca="false">E78+E88+E97</f>
        <v>33660.9</v>
      </c>
    </row>
    <row r="78" s="31" customFormat="true" ht="53.25" hidden="false" customHeight="true" outlineLevel="0" collapsed="false">
      <c r="A78" s="14" t="s">
        <v>61</v>
      </c>
      <c r="B78" s="35" t="s">
        <v>62</v>
      </c>
      <c r="C78" s="28"/>
      <c r="D78" s="28"/>
      <c r="E78" s="30" t="n">
        <f aca="false">E79+E82+E85</f>
        <v>5500</v>
      </c>
    </row>
    <row r="79" s="38" customFormat="true" ht="27.75" hidden="false" customHeight="true" outlineLevel="1" collapsed="false">
      <c r="A79" s="18" t="s">
        <v>63</v>
      </c>
      <c r="B79" s="33" t="s">
        <v>64</v>
      </c>
      <c r="C79" s="20"/>
      <c r="D79" s="20"/>
      <c r="E79" s="26" t="n">
        <f aca="false">E80</f>
        <v>4565</v>
      </c>
    </row>
    <row r="80" customFormat="false" ht="17.25" hidden="false" customHeight="true" outlineLevel="1" collapsed="false">
      <c r="A80" s="41" t="s">
        <v>25</v>
      </c>
      <c r="B80" s="35" t="s">
        <v>64</v>
      </c>
      <c r="C80" s="42" t="s">
        <v>26</v>
      </c>
      <c r="D80" s="28"/>
      <c r="E80" s="30" t="n">
        <v>4565</v>
      </c>
    </row>
    <row r="81" customFormat="false" ht="15" hidden="false" customHeight="true" outlineLevel="1" collapsed="false">
      <c r="A81" s="43" t="s">
        <v>65</v>
      </c>
      <c r="B81" s="35" t="s">
        <v>64</v>
      </c>
      <c r="C81" s="42" t="s">
        <v>26</v>
      </c>
      <c r="D81" s="28" t="s">
        <v>66</v>
      </c>
      <c r="E81" s="30" t="n">
        <v>4565</v>
      </c>
    </row>
    <row r="82" s="38" customFormat="true" ht="53.25" hidden="false" customHeight="true" outlineLevel="1" collapsed="false">
      <c r="A82" s="18" t="s">
        <v>67</v>
      </c>
      <c r="B82" s="33" t="s">
        <v>68</v>
      </c>
      <c r="C82" s="20"/>
      <c r="D82" s="20"/>
      <c r="E82" s="26" t="n">
        <f aca="false">E83</f>
        <v>440</v>
      </c>
    </row>
    <row r="83" customFormat="false" ht="25.5" hidden="false" customHeight="true" outlineLevel="1" collapsed="false">
      <c r="A83" s="14" t="s">
        <v>69</v>
      </c>
      <c r="B83" s="35" t="s">
        <v>68</v>
      </c>
      <c r="C83" s="28" t="s">
        <v>70</v>
      </c>
      <c r="D83" s="28"/>
      <c r="E83" s="30" t="n">
        <v>440</v>
      </c>
    </row>
    <row r="84" customFormat="false" ht="12.75" hidden="false" customHeight="true" outlineLevel="1" collapsed="false">
      <c r="A84" s="14" t="s">
        <v>65</v>
      </c>
      <c r="B84" s="35" t="s">
        <v>68</v>
      </c>
      <c r="C84" s="28" t="s">
        <v>70</v>
      </c>
      <c r="D84" s="28" t="s">
        <v>66</v>
      </c>
      <c r="E84" s="30" t="n">
        <v>440</v>
      </c>
    </row>
    <row r="85" s="38" customFormat="true" ht="15.75" hidden="false" customHeight="true" outlineLevel="1" collapsed="false">
      <c r="A85" s="18" t="s">
        <v>71</v>
      </c>
      <c r="B85" s="33" t="s">
        <v>72</v>
      </c>
      <c r="C85" s="20"/>
      <c r="D85" s="20"/>
      <c r="E85" s="26" t="n">
        <f aca="false">E86</f>
        <v>495</v>
      </c>
    </row>
    <row r="86" customFormat="false" ht="17.25" hidden="false" customHeight="true" outlineLevel="1" collapsed="false">
      <c r="A86" s="41" t="s">
        <v>25</v>
      </c>
      <c r="B86" s="35" t="s">
        <v>72</v>
      </c>
      <c r="C86" s="42" t="s">
        <v>26</v>
      </c>
      <c r="D86" s="28"/>
      <c r="E86" s="45" t="n">
        <v>495</v>
      </c>
    </row>
    <row r="87" customFormat="false" ht="15" hidden="false" customHeight="true" outlineLevel="1" collapsed="false">
      <c r="A87" s="43" t="s">
        <v>65</v>
      </c>
      <c r="B87" s="35" t="s">
        <v>72</v>
      </c>
      <c r="C87" s="42" t="s">
        <v>26</v>
      </c>
      <c r="D87" s="28" t="s">
        <v>66</v>
      </c>
      <c r="E87" s="45" t="n">
        <v>495</v>
      </c>
    </row>
    <row r="88" s="31" customFormat="true" ht="51.75" hidden="false" customHeight="true" outlineLevel="0" collapsed="false">
      <c r="A88" s="14" t="s">
        <v>73</v>
      </c>
      <c r="B88" s="28" t="s">
        <v>74</v>
      </c>
      <c r="C88" s="29"/>
      <c r="D88" s="29"/>
      <c r="E88" s="30" t="n">
        <f aca="false">E89+E94</f>
        <v>3090</v>
      </c>
    </row>
    <row r="89" s="38" customFormat="true" ht="19.5" hidden="false" customHeight="true" outlineLevel="1" collapsed="false">
      <c r="A89" s="32" t="s">
        <v>75</v>
      </c>
      <c r="B89" s="33" t="s">
        <v>76</v>
      </c>
      <c r="C89" s="20"/>
      <c r="D89" s="20"/>
      <c r="E89" s="26" t="n">
        <f aca="false">E90+E92</f>
        <v>2750</v>
      </c>
    </row>
    <row r="90" customFormat="false" ht="18" hidden="false" customHeight="true" outlineLevel="1" collapsed="false">
      <c r="A90" s="41" t="s">
        <v>25</v>
      </c>
      <c r="B90" s="35" t="s">
        <v>76</v>
      </c>
      <c r="C90" s="42" t="s">
        <v>26</v>
      </c>
      <c r="D90" s="28"/>
      <c r="E90" s="30" t="n">
        <f aca="false">E91</f>
        <v>1515</v>
      </c>
    </row>
    <row r="91" customFormat="false" ht="15" hidden="false" customHeight="true" outlineLevel="1" collapsed="false">
      <c r="A91" s="43" t="s">
        <v>77</v>
      </c>
      <c r="B91" s="35" t="s">
        <v>76</v>
      </c>
      <c r="C91" s="42" t="s">
        <v>26</v>
      </c>
      <c r="D91" s="28" t="s">
        <v>78</v>
      </c>
      <c r="E91" s="30" t="n">
        <f aca="false">2150-635</f>
        <v>1515</v>
      </c>
    </row>
    <row r="92" customFormat="false" ht="25.5" hidden="false" customHeight="true" outlineLevel="1" collapsed="false">
      <c r="A92" s="14" t="s">
        <v>69</v>
      </c>
      <c r="B92" s="35" t="s">
        <v>76</v>
      </c>
      <c r="C92" s="42" t="s">
        <v>70</v>
      </c>
      <c r="D92" s="28"/>
      <c r="E92" s="30" t="n">
        <f aca="false">E93</f>
        <v>1235</v>
      </c>
    </row>
    <row r="93" customFormat="false" ht="15" hidden="false" customHeight="true" outlineLevel="1" collapsed="false">
      <c r="A93" s="14" t="s">
        <v>77</v>
      </c>
      <c r="B93" s="35" t="s">
        <v>76</v>
      </c>
      <c r="C93" s="42" t="s">
        <v>70</v>
      </c>
      <c r="D93" s="28" t="s">
        <v>78</v>
      </c>
      <c r="E93" s="30" t="n">
        <f aca="false">600+635</f>
        <v>1235</v>
      </c>
    </row>
    <row r="94" s="38" customFormat="true" ht="25.5" hidden="false" customHeight="true" outlineLevel="1" collapsed="false">
      <c r="A94" s="18" t="s">
        <v>79</v>
      </c>
      <c r="B94" s="33" t="s">
        <v>80</v>
      </c>
      <c r="C94" s="46"/>
      <c r="D94" s="20"/>
      <c r="E94" s="26" t="n">
        <f aca="false">E95</f>
        <v>340</v>
      </c>
    </row>
    <row r="95" customFormat="false" ht="15" hidden="false" customHeight="true" outlineLevel="1" collapsed="false">
      <c r="A95" s="14" t="s">
        <v>81</v>
      </c>
      <c r="B95" s="35" t="s">
        <v>80</v>
      </c>
      <c r="C95" s="42" t="s">
        <v>18</v>
      </c>
      <c r="D95" s="28"/>
      <c r="E95" s="30" t="n">
        <f aca="false">E96</f>
        <v>340</v>
      </c>
    </row>
    <row r="96" customFormat="false" ht="15" hidden="false" customHeight="true" outlineLevel="1" collapsed="false">
      <c r="A96" s="14" t="s">
        <v>77</v>
      </c>
      <c r="B96" s="35" t="s">
        <v>80</v>
      </c>
      <c r="C96" s="42" t="s">
        <v>18</v>
      </c>
      <c r="D96" s="28" t="s">
        <v>78</v>
      </c>
      <c r="E96" s="30" t="n">
        <v>340</v>
      </c>
    </row>
    <row r="97" s="31" customFormat="true" ht="53.25" hidden="false" customHeight="true" outlineLevel="0" collapsed="false">
      <c r="A97" s="14" t="s">
        <v>82</v>
      </c>
      <c r="B97" s="35" t="s">
        <v>83</v>
      </c>
      <c r="C97" s="28"/>
      <c r="D97" s="28"/>
      <c r="E97" s="30" t="n">
        <f aca="false">E98+E103+E108</f>
        <v>25070.9</v>
      </c>
    </row>
    <row r="98" s="38" customFormat="true" ht="29.25" hidden="false" customHeight="true" outlineLevel="1" collapsed="false">
      <c r="A98" s="18" t="s">
        <v>84</v>
      </c>
      <c r="B98" s="33" t="s">
        <v>85</v>
      </c>
      <c r="C98" s="20"/>
      <c r="D98" s="20"/>
      <c r="E98" s="26" t="n">
        <f aca="false">E99+E101</f>
        <v>19675.8</v>
      </c>
    </row>
    <row r="99" customFormat="false" ht="30.75" hidden="false" customHeight="true" outlineLevel="1" collapsed="false">
      <c r="A99" s="14" t="s">
        <v>86</v>
      </c>
      <c r="B99" s="35" t="s">
        <v>85</v>
      </c>
      <c r="C99" s="28" t="s">
        <v>87</v>
      </c>
      <c r="D99" s="28"/>
      <c r="E99" s="30" t="n">
        <v>16175.8</v>
      </c>
    </row>
    <row r="100" customFormat="false" ht="12.75" hidden="false" customHeight="true" outlineLevel="1" collapsed="false">
      <c r="A100" s="14" t="s">
        <v>88</v>
      </c>
      <c r="B100" s="35" t="s">
        <v>85</v>
      </c>
      <c r="C100" s="28" t="s">
        <v>87</v>
      </c>
      <c r="D100" s="28" t="s">
        <v>89</v>
      </c>
      <c r="E100" s="30" t="n">
        <v>16175.8</v>
      </c>
    </row>
    <row r="101" customFormat="false" ht="18.75" hidden="false" customHeight="true" outlineLevel="1" collapsed="false">
      <c r="A101" s="14" t="s">
        <v>90</v>
      </c>
      <c r="B101" s="35" t="s">
        <v>85</v>
      </c>
      <c r="C101" s="28" t="s">
        <v>91</v>
      </c>
      <c r="D101" s="28"/>
      <c r="E101" s="30" t="n">
        <v>3500</v>
      </c>
    </row>
    <row r="102" customFormat="false" ht="12.75" hidden="false" customHeight="true" outlineLevel="1" collapsed="false">
      <c r="A102" s="14" t="s">
        <v>88</v>
      </c>
      <c r="B102" s="35" t="s">
        <v>85</v>
      </c>
      <c r="C102" s="28" t="s">
        <v>91</v>
      </c>
      <c r="D102" s="28" t="s">
        <v>89</v>
      </c>
      <c r="E102" s="30" t="n">
        <v>3500</v>
      </c>
    </row>
    <row r="103" customFormat="false" ht="24.75" hidden="false" customHeight="true" outlineLevel="1" collapsed="false">
      <c r="A103" s="18" t="s">
        <v>92</v>
      </c>
      <c r="B103" s="33" t="n">
        <v>3231599</v>
      </c>
      <c r="C103" s="20"/>
      <c r="D103" s="20"/>
      <c r="E103" s="26" t="n">
        <f aca="false">E104+E106</f>
        <v>490</v>
      </c>
      <c r="F103" s="36"/>
    </row>
    <row r="104" customFormat="false" ht="18.75" hidden="false" customHeight="true" outlineLevel="1" collapsed="false">
      <c r="A104" s="41" t="s">
        <v>25</v>
      </c>
      <c r="B104" s="35" t="n">
        <v>3231599</v>
      </c>
      <c r="C104" s="28" t="s">
        <v>26</v>
      </c>
      <c r="D104" s="28"/>
      <c r="E104" s="30" t="n">
        <f aca="false">E105</f>
        <v>25</v>
      </c>
      <c r="F104" s="36"/>
    </row>
    <row r="105" customFormat="false" ht="13.5" hidden="false" customHeight="true" outlineLevel="1" collapsed="false">
      <c r="A105" s="43" t="s">
        <v>88</v>
      </c>
      <c r="B105" s="35" t="n">
        <v>3231599</v>
      </c>
      <c r="C105" s="28" t="s">
        <v>26</v>
      </c>
      <c r="D105" s="28" t="s">
        <v>89</v>
      </c>
      <c r="E105" s="30" t="n">
        <v>25</v>
      </c>
      <c r="F105" s="36"/>
    </row>
    <row r="106" customFormat="false" ht="12.75" hidden="false" customHeight="true" outlineLevel="1" collapsed="false">
      <c r="A106" s="14" t="s">
        <v>90</v>
      </c>
      <c r="B106" s="35" t="n">
        <v>3231599</v>
      </c>
      <c r="C106" s="28" t="s">
        <v>91</v>
      </c>
      <c r="D106" s="28"/>
      <c r="E106" s="30" t="n">
        <f aca="false">E107</f>
        <v>465</v>
      </c>
      <c r="F106" s="36"/>
    </row>
    <row r="107" s="36" customFormat="true" ht="12.75" hidden="false" customHeight="true" outlineLevel="1" collapsed="false">
      <c r="A107" s="43" t="s">
        <v>88</v>
      </c>
      <c r="B107" s="35" t="n">
        <v>3231599</v>
      </c>
      <c r="C107" s="28" t="s">
        <v>91</v>
      </c>
      <c r="D107" s="28" t="s">
        <v>89</v>
      </c>
      <c r="E107" s="30" t="n">
        <v>465</v>
      </c>
    </row>
    <row r="108" s="38" customFormat="true" ht="30" hidden="false" customHeight="true" outlineLevel="1" collapsed="false">
      <c r="A108" s="18" t="s">
        <v>93</v>
      </c>
      <c r="B108" s="33" t="s">
        <v>94</v>
      </c>
      <c r="C108" s="20"/>
      <c r="D108" s="20"/>
      <c r="E108" s="26" t="n">
        <f aca="false">E109+E111</f>
        <v>4905.1</v>
      </c>
    </row>
    <row r="109" customFormat="false" ht="28.5" hidden="false" customHeight="true" outlineLevel="1" collapsed="false">
      <c r="A109" s="37" t="s">
        <v>86</v>
      </c>
      <c r="B109" s="35" t="s">
        <v>94</v>
      </c>
      <c r="C109" s="28" t="s">
        <v>87</v>
      </c>
      <c r="D109" s="28"/>
      <c r="E109" s="30" t="n">
        <v>4755.1</v>
      </c>
    </row>
    <row r="110" customFormat="false" ht="12.75" hidden="false" customHeight="true" outlineLevel="1" collapsed="false">
      <c r="A110" s="37" t="s">
        <v>77</v>
      </c>
      <c r="B110" s="35" t="s">
        <v>94</v>
      </c>
      <c r="C110" s="28" t="s">
        <v>87</v>
      </c>
      <c r="D110" s="28" t="s">
        <v>78</v>
      </c>
      <c r="E110" s="30" t="n">
        <v>4755.1</v>
      </c>
    </row>
    <row r="111" customFormat="false" ht="12.75" hidden="false" customHeight="true" outlineLevel="1" collapsed="false">
      <c r="A111" s="14" t="s">
        <v>90</v>
      </c>
      <c r="B111" s="35" t="s">
        <v>94</v>
      </c>
      <c r="C111" s="28" t="s">
        <v>91</v>
      </c>
      <c r="D111" s="28"/>
      <c r="E111" s="30" t="n">
        <v>150</v>
      </c>
    </row>
    <row r="112" customFormat="false" ht="12.75" hidden="false" customHeight="true" outlineLevel="1" collapsed="false">
      <c r="A112" s="14" t="s">
        <v>77</v>
      </c>
      <c r="B112" s="35" t="s">
        <v>94</v>
      </c>
      <c r="C112" s="28" t="s">
        <v>91</v>
      </c>
      <c r="D112" s="28" t="s">
        <v>78</v>
      </c>
      <c r="E112" s="30" t="n">
        <v>150</v>
      </c>
    </row>
    <row r="113" s="44" customFormat="true" ht="33.75" hidden="false" customHeight="true" outlineLevel="0" collapsed="false">
      <c r="A113" s="14" t="s">
        <v>95</v>
      </c>
      <c r="B113" s="28" t="s">
        <v>96</v>
      </c>
      <c r="C113" s="29"/>
      <c r="D113" s="29"/>
      <c r="E113" s="30" t="n">
        <f aca="false">E114+E135</f>
        <v>121841.4</v>
      </c>
    </row>
    <row r="114" s="31" customFormat="true" ht="46.5" hidden="false" customHeight="true" outlineLevel="0" collapsed="false">
      <c r="A114" s="37" t="s">
        <v>97</v>
      </c>
      <c r="B114" s="35" t="s">
        <v>98</v>
      </c>
      <c r="C114" s="28"/>
      <c r="D114" s="28"/>
      <c r="E114" s="30" t="n">
        <f aca="false">E115+E118+E123+E126+E129+E132</f>
        <v>8378</v>
      </c>
    </row>
    <row r="115" s="38" customFormat="true" ht="18.75" hidden="false" customHeight="true" outlineLevel="1" collapsed="false">
      <c r="A115" s="18" t="s">
        <v>99</v>
      </c>
      <c r="B115" s="33" t="s">
        <v>100</v>
      </c>
      <c r="C115" s="20"/>
      <c r="D115" s="20"/>
      <c r="E115" s="26" t="n">
        <f aca="false">E116</f>
        <v>495</v>
      </c>
    </row>
    <row r="116" customFormat="false" ht="18" hidden="false" customHeight="true" outlineLevel="1" collapsed="false">
      <c r="A116" s="41" t="s">
        <v>25</v>
      </c>
      <c r="B116" s="35" t="s">
        <v>100</v>
      </c>
      <c r="C116" s="28" t="s">
        <v>26</v>
      </c>
      <c r="D116" s="28"/>
      <c r="E116" s="30" t="n">
        <v>495</v>
      </c>
    </row>
    <row r="117" customFormat="false" ht="12.75" hidden="false" customHeight="true" outlineLevel="1" collapsed="false">
      <c r="A117" s="43" t="s">
        <v>101</v>
      </c>
      <c r="B117" s="35" t="s">
        <v>100</v>
      </c>
      <c r="C117" s="28" t="s">
        <v>26</v>
      </c>
      <c r="D117" s="28" t="s">
        <v>102</v>
      </c>
      <c r="E117" s="30" t="n">
        <v>495</v>
      </c>
    </row>
    <row r="118" s="38" customFormat="true" ht="18" hidden="false" customHeight="true" outlineLevel="1" collapsed="false">
      <c r="A118" s="18" t="s">
        <v>103</v>
      </c>
      <c r="B118" s="33" t="s">
        <v>104</v>
      </c>
      <c r="C118" s="20"/>
      <c r="D118" s="20"/>
      <c r="E118" s="26" t="n">
        <f aca="false">E119+E121</f>
        <v>4628</v>
      </c>
    </row>
    <row r="119" customFormat="false" ht="18" hidden="false" customHeight="true" outlineLevel="1" collapsed="false">
      <c r="A119" s="41" t="s">
        <v>25</v>
      </c>
      <c r="B119" s="35" t="s">
        <v>104</v>
      </c>
      <c r="C119" s="28" t="s">
        <v>26</v>
      </c>
      <c r="D119" s="28"/>
      <c r="E119" s="45" t="n">
        <f aca="false">E120</f>
        <v>2480.3</v>
      </c>
    </row>
    <row r="120" customFormat="false" ht="12.75" hidden="false" customHeight="true" outlineLevel="1" collapsed="false">
      <c r="A120" s="43" t="s">
        <v>101</v>
      </c>
      <c r="B120" s="35" t="s">
        <v>104</v>
      </c>
      <c r="C120" s="28" t="s">
        <v>26</v>
      </c>
      <c r="D120" s="28" t="s">
        <v>102</v>
      </c>
      <c r="E120" s="45" t="n">
        <v>2480.3</v>
      </c>
    </row>
    <row r="121" customFormat="false" ht="25.5" hidden="false" customHeight="true" outlineLevel="1" collapsed="false">
      <c r="A121" s="14" t="s">
        <v>69</v>
      </c>
      <c r="B121" s="35" t="s">
        <v>104</v>
      </c>
      <c r="C121" s="28" t="s">
        <v>70</v>
      </c>
      <c r="D121" s="28"/>
      <c r="E121" s="45" t="n">
        <f aca="false">E122</f>
        <v>2147.7</v>
      </c>
    </row>
    <row r="122" customFormat="false" ht="12.75" hidden="false" customHeight="true" outlineLevel="1" collapsed="false">
      <c r="A122" s="43" t="s">
        <v>101</v>
      </c>
      <c r="B122" s="35" t="s">
        <v>104</v>
      </c>
      <c r="C122" s="28" t="s">
        <v>70</v>
      </c>
      <c r="D122" s="28" t="s">
        <v>102</v>
      </c>
      <c r="E122" s="45" t="n">
        <v>2147.7</v>
      </c>
    </row>
    <row r="123" s="38" customFormat="true" ht="24" hidden="false" customHeight="true" outlineLevel="1" collapsed="false">
      <c r="A123" s="18" t="s">
        <v>105</v>
      </c>
      <c r="B123" s="33" t="s">
        <v>106</v>
      </c>
      <c r="C123" s="20"/>
      <c r="D123" s="20"/>
      <c r="E123" s="26" t="n">
        <f aca="false">E124</f>
        <v>150</v>
      </c>
    </row>
    <row r="124" customFormat="false" ht="18.75" hidden="false" customHeight="true" outlineLevel="1" collapsed="false">
      <c r="A124" s="41" t="s">
        <v>25</v>
      </c>
      <c r="B124" s="35" t="s">
        <v>106</v>
      </c>
      <c r="C124" s="28" t="s">
        <v>26</v>
      </c>
      <c r="D124" s="28"/>
      <c r="E124" s="30" t="n">
        <v>150</v>
      </c>
    </row>
    <row r="125" customFormat="false" ht="12.75" hidden="false" customHeight="true" outlineLevel="1" collapsed="false">
      <c r="A125" s="43" t="s">
        <v>107</v>
      </c>
      <c r="B125" s="35" t="s">
        <v>106</v>
      </c>
      <c r="C125" s="28" t="s">
        <v>26</v>
      </c>
      <c r="D125" s="28" t="s">
        <v>108</v>
      </c>
      <c r="E125" s="30" t="n">
        <v>150</v>
      </c>
    </row>
    <row r="126" s="38" customFormat="true" ht="18" hidden="false" customHeight="true" outlineLevel="1" collapsed="false">
      <c r="A126" s="18" t="s">
        <v>109</v>
      </c>
      <c r="B126" s="33" t="s">
        <v>110</v>
      </c>
      <c r="C126" s="20"/>
      <c r="D126" s="20"/>
      <c r="E126" s="26" t="n">
        <f aca="false">E127</f>
        <v>1600</v>
      </c>
    </row>
    <row r="127" s="36" customFormat="true" ht="15.75" hidden="false" customHeight="true" outlineLevel="1" collapsed="false">
      <c r="A127" s="41" t="s">
        <v>25</v>
      </c>
      <c r="B127" s="35" t="s">
        <v>110</v>
      </c>
      <c r="C127" s="28" t="s">
        <v>26</v>
      </c>
      <c r="D127" s="29"/>
      <c r="E127" s="30" t="n">
        <v>1600</v>
      </c>
    </row>
    <row r="128" s="36" customFormat="true" ht="12.75" hidden="false" customHeight="true" outlineLevel="1" collapsed="false">
      <c r="A128" s="43" t="s">
        <v>107</v>
      </c>
      <c r="B128" s="35" t="s">
        <v>110</v>
      </c>
      <c r="C128" s="28" t="s">
        <v>26</v>
      </c>
      <c r="D128" s="29" t="s">
        <v>108</v>
      </c>
      <c r="E128" s="30" t="n">
        <v>1600</v>
      </c>
    </row>
    <row r="129" s="38" customFormat="true" ht="18.75" hidden="false" customHeight="true" outlineLevel="1" collapsed="false">
      <c r="A129" s="18" t="s">
        <v>111</v>
      </c>
      <c r="B129" s="33" t="s">
        <v>112</v>
      </c>
      <c r="C129" s="20"/>
      <c r="D129" s="20"/>
      <c r="E129" s="26" t="n">
        <f aca="false">E130</f>
        <v>500</v>
      </c>
    </row>
    <row r="130" customFormat="false" ht="17.25" hidden="false" customHeight="true" outlineLevel="1" collapsed="false">
      <c r="A130" s="41" t="s">
        <v>25</v>
      </c>
      <c r="B130" s="35" t="s">
        <v>112</v>
      </c>
      <c r="C130" s="28" t="s">
        <v>26</v>
      </c>
      <c r="D130" s="28"/>
      <c r="E130" s="30" t="n">
        <v>500</v>
      </c>
    </row>
    <row r="131" customFormat="false" ht="12.75" hidden="false" customHeight="true" outlineLevel="1" collapsed="false">
      <c r="A131" s="43" t="s">
        <v>107</v>
      </c>
      <c r="B131" s="35" t="s">
        <v>112</v>
      </c>
      <c r="C131" s="28" t="s">
        <v>26</v>
      </c>
      <c r="D131" s="28" t="s">
        <v>108</v>
      </c>
      <c r="E131" s="30" t="n">
        <v>500</v>
      </c>
    </row>
    <row r="132" s="38" customFormat="true" ht="45" hidden="false" customHeight="true" outlineLevel="1" collapsed="false">
      <c r="A132" s="18" t="s">
        <v>113</v>
      </c>
      <c r="B132" s="33" t="s">
        <v>114</v>
      </c>
      <c r="C132" s="20"/>
      <c r="D132" s="20"/>
      <c r="E132" s="26" t="n">
        <f aca="false">E133</f>
        <v>1005</v>
      </c>
    </row>
    <row r="133" customFormat="false" ht="17.25" hidden="false" customHeight="true" outlineLevel="1" collapsed="false">
      <c r="A133" s="41" t="s">
        <v>25</v>
      </c>
      <c r="B133" s="35" t="s">
        <v>114</v>
      </c>
      <c r="C133" s="28" t="s">
        <v>26</v>
      </c>
      <c r="D133" s="28"/>
      <c r="E133" s="30" t="n">
        <v>1005</v>
      </c>
    </row>
    <row r="134" customFormat="false" ht="12.75" hidden="false" customHeight="true" outlineLevel="1" collapsed="false">
      <c r="A134" s="43" t="s">
        <v>101</v>
      </c>
      <c r="B134" s="35" t="s">
        <v>114</v>
      </c>
      <c r="C134" s="28" t="s">
        <v>26</v>
      </c>
      <c r="D134" s="28" t="s">
        <v>102</v>
      </c>
      <c r="E134" s="30" t="n">
        <v>1005</v>
      </c>
    </row>
    <row r="135" s="31" customFormat="true" ht="41.25" hidden="false" customHeight="true" outlineLevel="0" collapsed="false">
      <c r="A135" s="14" t="s">
        <v>115</v>
      </c>
      <c r="B135" s="15" t="s">
        <v>116</v>
      </c>
      <c r="C135" s="28"/>
      <c r="D135" s="28"/>
      <c r="E135" s="30" t="n">
        <f aca="false">E136+E139+E142+E145+E148+E151+E154</f>
        <v>113463.4</v>
      </c>
    </row>
    <row r="136" s="38" customFormat="true" ht="17.25" hidden="false" customHeight="true" outlineLevel="1" collapsed="false">
      <c r="A136" s="32" t="s">
        <v>117</v>
      </c>
      <c r="B136" s="33" t="s">
        <v>118</v>
      </c>
      <c r="C136" s="20"/>
      <c r="D136" s="20"/>
      <c r="E136" s="26" t="n">
        <f aca="false">E137</f>
        <v>65027.1</v>
      </c>
    </row>
    <row r="137" customFormat="false" ht="25.5" hidden="false" customHeight="true" outlineLevel="1" collapsed="false">
      <c r="A137" s="37" t="s">
        <v>86</v>
      </c>
      <c r="B137" s="35" t="s">
        <v>118</v>
      </c>
      <c r="C137" s="28" t="s">
        <v>87</v>
      </c>
      <c r="D137" s="28"/>
      <c r="E137" s="30" t="n">
        <v>65027.1</v>
      </c>
    </row>
    <row r="138" customFormat="false" ht="12.75" hidden="false" customHeight="true" outlineLevel="1" collapsed="false">
      <c r="A138" s="37" t="s">
        <v>101</v>
      </c>
      <c r="B138" s="35" t="s">
        <v>118</v>
      </c>
      <c r="C138" s="28" t="s">
        <v>87</v>
      </c>
      <c r="D138" s="28" t="s">
        <v>102</v>
      </c>
      <c r="E138" s="30" t="n">
        <v>65027.1</v>
      </c>
    </row>
    <row r="139" s="38" customFormat="true" ht="24" hidden="false" customHeight="true" outlineLevel="1" collapsed="false">
      <c r="A139" s="18" t="s">
        <v>119</v>
      </c>
      <c r="B139" s="33" t="s">
        <v>120</v>
      </c>
      <c r="C139" s="20"/>
      <c r="D139" s="20"/>
      <c r="E139" s="26" t="n">
        <f aca="false">E140</f>
        <v>5123</v>
      </c>
    </row>
    <row r="140" customFormat="false" ht="12.75" hidden="false" customHeight="true" outlineLevel="1" collapsed="false">
      <c r="A140" s="14" t="s">
        <v>90</v>
      </c>
      <c r="B140" s="35" t="s">
        <v>120</v>
      </c>
      <c r="C140" s="28" t="s">
        <v>91</v>
      </c>
      <c r="D140" s="28"/>
      <c r="E140" s="30" t="n">
        <v>5123</v>
      </c>
    </row>
    <row r="141" customFormat="false" ht="12.75" hidden="false" customHeight="true" outlineLevel="1" collapsed="false">
      <c r="A141" s="14" t="s">
        <v>101</v>
      </c>
      <c r="B141" s="35" t="s">
        <v>120</v>
      </c>
      <c r="C141" s="28" t="s">
        <v>91</v>
      </c>
      <c r="D141" s="28" t="s">
        <v>102</v>
      </c>
      <c r="E141" s="30" t="n">
        <v>5123</v>
      </c>
    </row>
    <row r="142" s="38" customFormat="true" ht="19.5" hidden="false" customHeight="true" outlineLevel="1" collapsed="false">
      <c r="A142" s="18" t="s">
        <v>121</v>
      </c>
      <c r="B142" s="33" t="s">
        <v>122</v>
      </c>
      <c r="C142" s="20"/>
      <c r="D142" s="20"/>
      <c r="E142" s="26" t="n">
        <f aca="false">E143</f>
        <v>24965.3</v>
      </c>
    </row>
    <row r="143" customFormat="false" ht="27" hidden="false" customHeight="true" outlineLevel="1" collapsed="false">
      <c r="A143" s="37" t="s">
        <v>86</v>
      </c>
      <c r="B143" s="35" t="s">
        <v>122</v>
      </c>
      <c r="C143" s="28" t="s">
        <v>87</v>
      </c>
      <c r="D143" s="28"/>
      <c r="E143" s="30" t="n">
        <v>24965.3</v>
      </c>
    </row>
    <row r="144" customFormat="false" ht="12.75" hidden="false" customHeight="true" outlineLevel="1" collapsed="false">
      <c r="A144" s="37" t="s">
        <v>101</v>
      </c>
      <c r="B144" s="35" t="s">
        <v>122</v>
      </c>
      <c r="C144" s="28" t="s">
        <v>87</v>
      </c>
      <c r="D144" s="28" t="s">
        <v>102</v>
      </c>
      <c r="E144" s="30" t="n">
        <v>24965.3</v>
      </c>
    </row>
    <row r="145" s="38" customFormat="true" ht="18.75" hidden="false" customHeight="true" outlineLevel="1" collapsed="false">
      <c r="A145" s="18" t="s">
        <v>123</v>
      </c>
      <c r="B145" s="33" t="s">
        <v>124</v>
      </c>
      <c r="C145" s="20"/>
      <c r="D145" s="20"/>
      <c r="E145" s="26" t="n">
        <f aca="false">E146</f>
        <v>8300</v>
      </c>
    </row>
    <row r="146" customFormat="false" ht="18.75" hidden="false" customHeight="true" outlineLevel="1" collapsed="false">
      <c r="A146" s="14" t="s">
        <v>90</v>
      </c>
      <c r="B146" s="35" t="s">
        <v>124</v>
      </c>
      <c r="C146" s="28" t="s">
        <v>91</v>
      </c>
      <c r="D146" s="28"/>
      <c r="E146" s="30" t="n">
        <v>8300</v>
      </c>
    </row>
    <row r="147" customFormat="false" ht="12.75" hidden="false" customHeight="true" outlineLevel="1" collapsed="false">
      <c r="A147" s="43" t="s">
        <v>101</v>
      </c>
      <c r="B147" s="35" t="s">
        <v>124</v>
      </c>
      <c r="C147" s="28" t="s">
        <v>91</v>
      </c>
      <c r="D147" s="28" t="s">
        <v>102</v>
      </c>
      <c r="E147" s="30" t="n">
        <v>8300</v>
      </c>
    </row>
    <row r="148" s="34" customFormat="true" ht="18.75" hidden="false" customHeight="true" outlineLevel="1" collapsed="false">
      <c r="A148" s="47" t="s">
        <v>125</v>
      </c>
      <c r="B148" s="20" t="s">
        <v>126</v>
      </c>
      <c r="C148" s="25"/>
      <c r="D148" s="25"/>
      <c r="E148" s="26" t="n">
        <f aca="false">E149</f>
        <v>4055.6</v>
      </c>
    </row>
    <row r="149" s="36" customFormat="true" ht="32.25" hidden="false" customHeight="true" outlineLevel="1" collapsed="false">
      <c r="A149" s="37" t="s">
        <v>86</v>
      </c>
      <c r="B149" s="28" t="s">
        <v>126</v>
      </c>
      <c r="C149" s="29" t="s">
        <v>87</v>
      </c>
      <c r="D149" s="29"/>
      <c r="E149" s="48" t="n">
        <v>4055.6</v>
      </c>
    </row>
    <row r="150" s="36" customFormat="true" ht="12.75" hidden="false" customHeight="true" outlineLevel="1" collapsed="false">
      <c r="A150" s="37" t="s">
        <v>101</v>
      </c>
      <c r="B150" s="28" t="s">
        <v>126</v>
      </c>
      <c r="C150" s="29" t="s">
        <v>87</v>
      </c>
      <c r="D150" s="29" t="s">
        <v>102</v>
      </c>
      <c r="E150" s="48" t="n">
        <v>4055.6</v>
      </c>
    </row>
    <row r="151" s="38" customFormat="true" ht="18.75" hidden="false" customHeight="true" outlineLevel="1" collapsed="false">
      <c r="A151" s="18" t="s">
        <v>127</v>
      </c>
      <c r="B151" s="39" t="s">
        <v>128</v>
      </c>
      <c r="C151" s="20"/>
      <c r="D151" s="20"/>
      <c r="E151" s="49" t="n">
        <f aca="false">E152</f>
        <v>170</v>
      </c>
    </row>
    <row r="152" customFormat="false" ht="12.75" hidden="false" customHeight="true" outlineLevel="1" collapsed="false">
      <c r="A152" s="14" t="s">
        <v>90</v>
      </c>
      <c r="B152" s="40" t="s">
        <v>128</v>
      </c>
      <c r="C152" s="28" t="s">
        <v>91</v>
      </c>
      <c r="D152" s="28"/>
      <c r="E152" s="48" t="n">
        <v>170</v>
      </c>
    </row>
    <row r="153" customFormat="false" ht="12.75" hidden="false" customHeight="true" outlineLevel="1" collapsed="false">
      <c r="A153" s="14" t="s">
        <v>101</v>
      </c>
      <c r="B153" s="40" t="s">
        <v>128</v>
      </c>
      <c r="C153" s="28" t="s">
        <v>91</v>
      </c>
      <c r="D153" s="28" t="s">
        <v>102</v>
      </c>
      <c r="E153" s="48" t="n">
        <v>170</v>
      </c>
    </row>
    <row r="154" s="38" customFormat="true" ht="27.75" hidden="false" customHeight="true" outlineLevel="1" collapsed="false">
      <c r="A154" s="18" t="s">
        <v>129</v>
      </c>
      <c r="B154" s="39" t="s">
        <v>130</v>
      </c>
      <c r="C154" s="20"/>
      <c r="D154" s="20"/>
      <c r="E154" s="49" t="n">
        <f aca="false">E155+E157+E159+E161+E163</f>
        <v>5822.4</v>
      </c>
    </row>
    <row r="155" customFormat="false" ht="28.5" hidden="false" customHeight="true" outlineLevel="1" collapsed="false">
      <c r="A155" s="41" t="s">
        <v>51</v>
      </c>
      <c r="B155" s="40" t="s">
        <v>130</v>
      </c>
      <c r="C155" s="28" t="s">
        <v>52</v>
      </c>
      <c r="D155" s="28"/>
      <c r="E155" s="48" t="n">
        <v>5024.9</v>
      </c>
    </row>
    <row r="156" customFormat="false" ht="12.75" hidden="false" customHeight="true" outlineLevel="1" collapsed="false">
      <c r="A156" s="43" t="s">
        <v>131</v>
      </c>
      <c r="B156" s="40" t="s">
        <v>130</v>
      </c>
      <c r="C156" s="28" t="s">
        <v>52</v>
      </c>
      <c r="D156" s="28" t="s">
        <v>132</v>
      </c>
      <c r="E156" s="48" t="n">
        <v>5024.9</v>
      </c>
    </row>
    <row r="157" customFormat="false" ht="30.75" hidden="false" customHeight="true" outlineLevel="1" collapsed="false">
      <c r="A157" s="14" t="s">
        <v>133</v>
      </c>
      <c r="B157" s="40" t="s">
        <v>130</v>
      </c>
      <c r="C157" s="28" t="s">
        <v>134</v>
      </c>
      <c r="D157" s="28"/>
      <c r="E157" s="48" t="n">
        <v>0.6</v>
      </c>
    </row>
    <row r="158" customFormat="false" ht="12.75" hidden="false" customHeight="true" outlineLevel="1" collapsed="false">
      <c r="A158" s="43" t="s">
        <v>131</v>
      </c>
      <c r="B158" s="40" t="s">
        <v>130</v>
      </c>
      <c r="C158" s="28" t="s">
        <v>134</v>
      </c>
      <c r="D158" s="28" t="s">
        <v>132</v>
      </c>
      <c r="E158" s="48" t="n">
        <v>0.6</v>
      </c>
    </row>
    <row r="159" customFormat="false" ht="25.5" hidden="false" customHeight="true" outlineLevel="1" collapsed="false">
      <c r="A159" s="41" t="s">
        <v>55</v>
      </c>
      <c r="B159" s="40" t="s">
        <v>130</v>
      </c>
      <c r="C159" s="28" t="s">
        <v>56</v>
      </c>
      <c r="D159" s="28"/>
      <c r="E159" s="48" t="n">
        <v>285</v>
      </c>
    </row>
    <row r="160" customFormat="false" ht="12.75" hidden="false" customHeight="true" outlineLevel="1" collapsed="false">
      <c r="A160" s="41" t="s">
        <v>131</v>
      </c>
      <c r="B160" s="40" t="s">
        <v>130</v>
      </c>
      <c r="C160" s="28" t="s">
        <v>56</v>
      </c>
      <c r="D160" s="28" t="s">
        <v>132</v>
      </c>
      <c r="E160" s="48" t="n">
        <v>285</v>
      </c>
    </row>
    <row r="161" customFormat="false" ht="18" hidden="false" customHeight="true" outlineLevel="1" collapsed="false">
      <c r="A161" s="41" t="s">
        <v>25</v>
      </c>
      <c r="B161" s="40" t="s">
        <v>130</v>
      </c>
      <c r="C161" s="28" t="s">
        <v>26</v>
      </c>
      <c r="D161" s="28"/>
      <c r="E161" s="48" t="n">
        <v>509.9</v>
      </c>
    </row>
    <row r="162" customFormat="false" ht="12.75" hidden="false" customHeight="true" outlineLevel="1" collapsed="false">
      <c r="A162" s="41" t="s">
        <v>131</v>
      </c>
      <c r="B162" s="40" t="s">
        <v>130</v>
      </c>
      <c r="C162" s="28" t="s">
        <v>26</v>
      </c>
      <c r="D162" s="28" t="s">
        <v>132</v>
      </c>
      <c r="E162" s="48" t="n">
        <v>509.9</v>
      </c>
    </row>
    <row r="163" customFormat="false" ht="14.25" hidden="false" customHeight="true" outlineLevel="1" collapsed="false">
      <c r="A163" s="41" t="s">
        <v>57</v>
      </c>
      <c r="B163" s="40" t="s">
        <v>130</v>
      </c>
      <c r="C163" s="28" t="s">
        <v>58</v>
      </c>
      <c r="D163" s="28"/>
      <c r="E163" s="48" t="n">
        <v>2</v>
      </c>
    </row>
    <row r="164" customFormat="false" ht="14.25" hidden="false" customHeight="true" outlineLevel="1" collapsed="false">
      <c r="A164" s="43" t="s">
        <v>131</v>
      </c>
      <c r="B164" s="40" t="s">
        <v>130</v>
      </c>
      <c r="C164" s="28" t="s">
        <v>58</v>
      </c>
      <c r="D164" s="28" t="s">
        <v>132</v>
      </c>
      <c r="E164" s="48" t="n">
        <v>2</v>
      </c>
    </row>
    <row r="165" s="44" customFormat="true" ht="45" hidden="false" customHeight="true" outlineLevel="0" collapsed="false">
      <c r="A165" s="37" t="s">
        <v>135</v>
      </c>
      <c r="B165" s="35" t="s">
        <v>136</v>
      </c>
      <c r="C165" s="28"/>
      <c r="D165" s="28"/>
      <c r="E165" s="48" t="n">
        <f aca="false">E166+E176+E180+E184</f>
        <v>23700</v>
      </c>
    </row>
    <row r="166" s="31" customFormat="true" ht="63.75" hidden="false" customHeight="true" outlineLevel="0" collapsed="false">
      <c r="A166" s="50" t="s">
        <v>137</v>
      </c>
      <c r="B166" s="35" t="s">
        <v>138</v>
      </c>
      <c r="C166" s="28"/>
      <c r="D166" s="28"/>
      <c r="E166" s="48" t="n">
        <f aca="false">E167+E170+E173</f>
        <v>3700</v>
      </c>
    </row>
    <row r="167" s="38" customFormat="true" ht="27" hidden="false" customHeight="true" outlineLevel="1" collapsed="false">
      <c r="A167" s="51" t="s">
        <v>139</v>
      </c>
      <c r="B167" s="33" t="s">
        <v>140</v>
      </c>
      <c r="C167" s="20"/>
      <c r="D167" s="20"/>
      <c r="E167" s="49" t="n">
        <f aca="false">E168</f>
        <v>1500</v>
      </c>
    </row>
    <row r="168" customFormat="false" ht="14.25" hidden="false" customHeight="true" outlineLevel="1" collapsed="false">
      <c r="A168" s="52" t="s">
        <v>141</v>
      </c>
      <c r="B168" s="35" t="s">
        <v>140</v>
      </c>
      <c r="C168" s="28" t="s">
        <v>142</v>
      </c>
      <c r="D168" s="28"/>
      <c r="E168" s="48" t="n">
        <v>1500</v>
      </c>
    </row>
    <row r="169" customFormat="false" ht="14.25" hidden="false" customHeight="true" outlineLevel="1" collapsed="false">
      <c r="A169" s="52" t="s">
        <v>19</v>
      </c>
      <c r="B169" s="35" t="s">
        <v>140</v>
      </c>
      <c r="C169" s="28" t="s">
        <v>142</v>
      </c>
      <c r="D169" s="28" t="s">
        <v>20</v>
      </c>
      <c r="E169" s="48" t="n">
        <v>1500</v>
      </c>
    </row>
    <row r="170" s="38" customFormat="true" ht="26.25" hidden="false" customHeight="true" outlineLevel="1" collapsed="false">
      <c r="A170" s="32" t="s">
        <v>143</v>
      </c>
      <c r="B170" s="39" t="s">
        <v>144</v>
      </c>
      <c r="C170" s="20"/>
      <c r="D170" s="20"/>
      <c r="E170" s="49" t="n">
        <f aca="false">E171</f>
        <v>2000</v>
      </c>
    </row>
    <row r="171" customFormat="false" ht="16.5" hidden="false" customHeight="true" outlineLevel="1" collapsed="false">
      <c r="A171" s="14" t="s">
        <v>141</v>
      </c>
      <c r="B171" s="40" t="s">
        <v>144</v>
      </c>
      <c r="C171" s="28" t="s">
        <v>142</v>
      </c>
      <c r="D171" s="28"/>
      <c r="E171" s="48" t="n">
        <v>2000</v>
      </c>
    </row>
    <row r="172" customFormat="false" ht="16.5" hidden="false" customHeight="true" outlineLevel="1" collapsed="false">
      <c r="A172" s="14" t="s">
        <v>19</v>
      </c>
      <c r="B172" s="40" t="s">
        <v>144</v>
      </c>
      <c r="C172" s="28" t="s">
        <v>142</v>
      </c>
      <c r="D172" s="28" t="s">
        <v>20</v>
      </c>
      <c r="E172" s="48" t="n">
        <v>2000</v>
      </c>
    </row>
    <row r="173" s="38" customFormat="true" ht="37.5" hidden="false" customHeight="true" outlineLevel="1" collapsed="false">
      <c r="A173" s="18" t="s">
        <v>145</v>
      </c>
      <c r="B173" s="39" t="s">
        <v>146</v>
      </c>
      <c r="C173" s="20"/>
      <c r="D173" s="20"/>
      <c r="E173" s="49" t="n">
        <f aca="false">E174</f>
        <v>200</v>
      </c>
    </row>
    <row r="174" customFormat="false" ht="12.75" hidden="false" customHeight="true" outlineLevel="1" collapsed="false">
      <c r="A174" s="37" t="s">
        <v>141</v>
      </c>
      <c r="B174" s="40" t="s">
        <v>146</v>
      </c>
      <c r="C174" s="28" t="s">
        <v>142</v>
      </c>
      <c r="D174" s="28"/>
      <c r="E174" s="48" t="n">
        <v>200</v>
      </c>
    </row>
    <row r="175" customFormat="false" ht="12.75" hidden="false" customHeight="true" outlineLevel="1" collapsed="false">
      <c r="A175" s="37" t="s">
        <v>19</v>
      </c>
      <c r="B175" s="40" t="s">
        <v>146</v>
      </c>
      <c r="C175" s="28" t="s">
        <v>142</v>
      </c>
      <c r="D175" s="28" t="s">
        <v>20</v>
      </c>
      <c r="E175" s="48" t="n">
        <v>200</v>
      </c>
    </row>
    <row r="176" s="31" customFormat="true" ht="60.75" hidden="false" customHeight="true" outlineLevel="0" collapsed="false">
      <c r="A176" s="14" t="s">
        <v>147</v>
      </c>
      <c r="B176" s="40" t="s">
        <v>148</v>
      </c>
      <c r="C176" s="28"/>
      <c r="D176" s="28"/>
      <c r="E176" s="48" t="n">
        <f aca="false">E177</f>
        <v>0</v>
      </c>
    </row>
    <row r="177" s="38" customFormat="true" ht="27" hidden="false" customHeight="true" outlineLevel="1" collapsed="false">
      <c r="A177" s="53" t="s">
        <v>149</v>
      </c>
      <c r="B177" s="33" t="s">
        <v>150</v>
      </c>
      <c r="C177" s="20"/>
      <c r="D177" s="20"/>
      <c r="E177" s="49" t="n">
        <f aca="false">E178</f>
        <v>0</v>
      </c>
    </row>
    <row r="178" customFormat="false" ht="25.5" hidden="false" customHeight="true" outlineLevel="1" collapsed="false">
      <c r="A178" s="14" t="s">
        <v>17</v>
      </c>
      <c r="B178" s="35" t="s">
        <v>150</v>
      </c>
      <c r="C178" s="28" t="s">
        <v>18</v>
      </c>
      <c r="D178" s="28"/>
      <c r="E178" s="48" t="n">
        <v>0</v>
      </c>
    </row>
    <row r="179" customFormat="false" ht="12.75" hidden="false" customHeight="true" outlineLevel="1" collapsed="false">
      <c r="A179" s="14" t="s">
        <v>151</v>
      </c>
      <c r="B179" s="35" t="s">
        <v>150</v>
      </c>
      <c r="C179" s="28" t="s">
        <v>18</v>
      </c>
      <c r="D179" s="28" t="s">
        <v>152</v>
      </c>
      <c r="E179" s="48" t="n">
        <v>0</v>
      </c>
    </row>
    <row r="180" s="31" customFormat="true" ht="66.75" hidden="false" customHeight="true" outlineLevel="0" collapsed="false">
      <c r="A180" s="52" t="s">
        <v>153</v>
      </c>
      <c r="B180" s="35" t="s">
        <v>154</v>
      </c>
      <c r="C180" s="28"/>
      <c r="D180" s="28"/>
      <c r="E180" s="48" t="n">
        <f aca="false">E181</f>
        <v>4000</v>
      </c>
    </row>
    <row r="181" s="38" customFormat="true" ht="26.25" hidden="false" customHeight="true" outlineLevel="1" collapsed="false">
      <c r="A181" s="18" t="s">
        <v>155</v>
      </c>
      <c r="B181" s="33" t="s">
        <v>156</v>
      </c>
      <c r="C181" s="20"/>
      <c r="D181" s="20"/>
      <c r="E181" s="49" t="n">
        <f aca="false">E182</f>
        <v>4000</v>
      </c>
    </row>
    <row r="182" customFormat="false" ht="27" hidden="false" customHeight="true" outlineLevel="1" collapsed="false">
      <c r="A182" s="14" t="s">
        <v>157</v>
      </c>
      <c r="B182" s="35" t="s">
        <v>156</v>
      </c>
      <c r="C182" s="28" t="s">
        <v>158</v>
      </c>
      <c r="D182" s="28"/>
      <c r="E182" s="48" t="n">
        <v>4000</v>
      </c>
    </row>
    <row r="183" customFormat="false" ht="12.75" hidden="false" customHeight="true" outlineLevel="1" collapsed="false">
      <c r="A183" s="14" t="s">
        <v>151</v>
      </c>
      <c r="B183" s="35" t="s">
        <v>156</v>
      </c>
      <c r="C183" s="28" t="s">
        <v>158</v>
      </c>
      <c r="D183" s="28" t="s">
        <v>152</v>
      </c>
      <c r="E183" s="48" t="n">
        <v>4000</v>
      </c>
    </row>
    <row r="184" s="31" customFormat="true" ht="68.25" hidden="false" customHeight="true" outlineLevel="0" collapsed="false">
      <c r="A184" s="52" t="s">
        <v>159</v>
      </c>
      <c r="B184" s="35" t="s">
        <v>160</v>
      </c>
      <c r="C184" s="28"/>
      <c r="D184" s="28"/>
      <c r="E184" s="48" t="n">
        <f aca="false">E185</f>
        <v>16000</v>
      </c>
    </row>
    <row r="185" s="38" customFormat="true" ht="25.5" hidden="false" customHeight="true" outlineLevel="1" collapsed="false">
      <c r="A185" s="18" t="s">
        <v>155</v>
      </c>
      <c r="B185" s="33" t="s">
        <v>161</v>
      </c>
      <c r="C185" s="20"/>
      <c r="D185" s="20"/>
      <c r="E185" s="49" t="n">
        <f aca="false">E186</f>
        <v>16000</v>
      </c>
    </row>
    <row r="186" customFormat="false" ht="29.25" hidden="false" customHeight="true" outlineLevel="1" collapsed="false">
      <c r="A186" s="52" t="s">
        <v>157</v>
      </c>
      <c r="B186" s="35" t="s">
        <v>161</v>
      </c>
      <c r="C186" s="28" t="s">
        <v>158</v>
      </c>
      <c r="D186" s="28"/>
      <c r="E186" s="48" t="n">
        <v>16000</v>
      </c>
    </row>
    <row r="187" customFormat="false" ht="12.75" hidden="false" customHeight="true" outlineLevel="1" collapsed="false">
      <c r="A187" s="52" t="s">
        <v>151</v>
      </c>
      <c r="B187" s="35" t="s">
        <v>161</v>
      </c>
      <c r="C187" s="28" t="s">
        <v>158</v>
      </c>
      <c r="D187" s="28" t="s">
        <v>152</v>
      </c>
      <c r="E187" s="48" t="n">
        <v>16000</v>
      </c>
    </row>
    <row r="188" s="44" customFormat="true" ht="57.75" hidden="false" customHeight="true" outlineLevel="0" collapsed="false">
      <c r="A188" s="14" t="s">
        <v>162</v>
      </c>
      <c r="B188" s="35" t="s">
        <v>163</v>
      </c>
      <c r="C188" s="28"/>
      <c r="D188" s="28"/>
      <c r="E188" s="48" t="n">
        <f aca="false">E189+E210+E238+E242</f>
        <v>247623.5</v>
      </c>
    </row>
    <row r="189" s="31" customFormat="true" ht="75" hidden="false" customHeight="true" outlineLevel="0" collapsed="false">
      <c r="A189" s="14" t="s">
        <v>164</v>
      </c>
      <c r="B189" s="35" t="s">
        <v>165</v>
      </c>
      <c r="C189" s="28"/>
      <c r="D189" s="28"/>
      <c r="E189" s="48" t="n">
        <f aca="false">E190+E193+E196+E201+E204+E207</f>
        <v>113100</v>
      </c>
    </row>
    <row r="190" s="38" customFormat="true" ht="18" hidden="false" customHeight="true" outlineLevel="1" collapsed="false">
      <c r="A190" s="51" t="s">
        <v>166</v>
      </c>
      <c r="B190" s="33" t="s">
        <v>167</v>
      </c>
      <c r="C190" s="20"/>
      <c r="D190" s="20"/>
      <c r="E190" s="49" t="n">
        <f aca="false">E191</f>
        <v>44800</v>
      </c>
    </row>
    <row r="191" customFormat="false" ht="26.25" hidden="false" customHeight="true" outlineLevel="1" collapsed="false">
      <c r="A191" s="37" t="s">
        <v>86</v>
      </c>
      <c r="B191" s="35" t="s">
        <v>167</v>
      </c>
      <c r="C191" s="28" t="s">
        <v>87</v>
      </c>
      <c r="D191" s="28"/>
      <c r="E191" s="48" t="n">
        <v>44800</v>
      </c>
    </row>
    <row r="192" customFormat="false" ht="12.75" hidden="false" customHeight="true" outlineLevel="1" collapsed="false">
      <c r="A192" s="37" t="s">
        <v>168</v>
      </c>
      <c r="B192" s="35" t="s">
        <v>167</v>
      </c>
      <c r="C192" s="28" t="s">
        <v>87</v>
      </c>
      <c r="D192" s="28" t="s">
        <v>169</v>
      </c>
      <c r="E192" s="48" t="n">
        <v>44800</v>
      </c>
    </row>
    <row r="193" s="38" customFormat="true" ht="25.5" hidden="false" customHeight="true" outlineLevel="1" collapsed="false">
      <c r="A193" s="51" t="s">
        <v>170</v>
      </c>
      <c r="B193" s="33" t="s">
        <v>171</v>
      </c>
      <c r="C193" s="20"/>
      <c r="D193" s="20"/>
      <c r="E193" s="49" t="n">
        <f aca="false">E194</f>
        <v>23000</v>
      </c>
    </row>
    <row r="194" customFormat="false" ht="18" hidden="false" customHeight="true" outlineLevel="1" collapsed="false">
      <c r="A194" s="41" t="s">
        <v>25</v>
      </c>
      <c r="B194" s="35" t="s">
        <v>171</v>
      </c>
      <c r="C194" s="28" t="s">
        <v>26</v>
      </c>
      <c r="D194" s="28"/>
      <c r="E194" s="48" t="n">
        <v>23000</v>
      </c>
    </row>
    <row r="195" customFormat="false" ht="12.75" hidden="false" customHeight="true" outlineLevel="1" collapsed="false">
      <c r="A195" s="52" t="s">
        <v>172</v>
      </c>
      <c r="B195" s="35" t="s">
        <v>171</v>
      </c>
      <c r="C195" s="28" t="s">
        <v>26</v>
      </c>
      <c r="D195" s="28" t="s">
        <v>173</v>
      </c>
      <c r="E195" s="48" t="n">
        <v>23000</v>
      </c>
    </row>
    <row r="196" s="38" customFormat="true" ht="15.75" hidden="false" customHeight="true" outlineLevel="1" collapsed="false">
      <c r="A196" s="51" t="s">
        <v>174</v>
      </c>
      <c r="B196" s="33" t="s">
        <v>175</v>
      </c>
      <c r="C196" s="20"/>
      <c r="D196" s="20"/>
      <c r="E196" s="49" t="n">
        <f aca="false">E197+E199</f>
        <v>17000</v>
      </c>
    </row>
    <row r="197" customFormat="false" ht="30.75" hidden="false" customHeight="true" outlineLevel="1" collapsed="false">
      <c r="A197" s="37" t="s">
        <v>86</v>
      </c>
      <c r="B197" s="35" t="s">
        <v>175</v>
      </c>
      <c r="C197" s="28" t="s">
        <v>87</v>
      </c>
      <c r="D197" s="28"/>
      <c r="E197" s="48" t="n">
        <v>13000</v>
      </c>
    </row>
    <row r="198" customFormat="false" ht="12.75" hidden="false" customHeight="true" outlineLevel="1" collapsed="false">
      <c r="A198" s="37" t="s">
        <v>168</v>
      </c>
      <c r="B198" s="35" t="s">
        <v>175</v>
      </c>
      <c r="C198" s="28" t="s">
        <v>87</v>
      </c>
      <c r="D198" s="28" t="s">
        <v>169</v>
      </c>
      <c r="E198" s="48" t="n">
        <v>13000</v>
      </c>
    </row>
    <row r="199" customFormat="false" ht="12.75" hidden="false" customHeight="true" outlineLevel="1" collapsed="false">
      <c r="A199" s="14" t="s">
        <v>90</v>
      </c>
      <c r="B199" s="35" t="s">
        <v>175</v>
      </c>
      <c r="C199" s="28" t="s">
        <v>91</v>
      </c>
      <c r="D199" s="28"/>
      <c r="E199" s="48" t="n">
        <v>4000</v>
      </c>
    </row>
    <row r="200" customFormat="false" ht="12.75" hidden="false" customHeight="true" outlineLevel="1" collapsed="false">
      <c r="A200" s="14" t="s">
        <v>168</v>
      </c>
      <c r="B200" s="35" t="s">
        <v>175</v>
      </c>
      <c r="C200" s="28" t="s">
        <v>91</v>
      </c>
      <c r="D200" s="28" t="s">
        <v>169</v>
      </c>
      <c r="E200" s="48" t="n">
        <v>4000</v>
      </c>
    </row>
    <row r="201" s="38" customFormat="true" ht="24.75" hidden="false" customHeight="true" outlineLevel="1" collapsed="false">
      <c r="A201" s="51" t="s">
        <v>176</v>
      </c>
      <c r="B201" s="33" t="s">
        <v>177</v>
      </c>
      <c r="C201" s="20"/>
      <c r="D201" s="20"/>
      <c r="E201" s="49" t="n">
        <f aca="false">E202</f>
        <v>23500</v>
      </c>
    </row>
    <row r="202" customFormat="false" ht="27.75" hidden="false" customHeight="true" outlineLevel="1" collapsed="false">
      <c r="A202" s="37" t="s">
        <v>86</v>
      </c>
      <c r="B202" s="35" t="s">
        <v>177</v>
      </c>
      <c r="C202" s="28" t="s">
        <v>87</v>
      </c>
      <c r="D202" s="28"/>
      <c r="E202" s="48" t="n">
        <v>23500</v>
      </c>
    </row>
    <row r="203" customFormat="false" ht="12.75" hidden="false" customHeight="true" outlineLevel="1" collapsed="false">
      <c r="A203" s="37" t="s">
        <v>172</v>
      </c>
      <c r="B203" s="35" t="s">
        <v>177</v>
      </c>
      <c r="C203" s="28" t="s">
        <v>87</v>
      </c>
      <c r="D203" s="28" t="s">
        <v>173</v>
      </c>
      <c r="E203" s="48" t="n">
        <v>23500</v>
      </c>
    </row>
    <row r="204" s="38" customFormat="true" ht="19.5" hidden="false" customHeight="true" outlineLevel="1" collapsed="false">
      <c r="A204" s="18" t="s">
        <v>178</v>
      </c>
      <c r="B204" s="33" t="s">
        <v>179</v>
      </c>
      <c r="C204" s="20"/>
      <c r="D204" s="20"/>
      <c r="E204" s="49" t="n">
        <f aca="false">E205</f>
        <v>3000</v>
      </c>
    </row>
    <row r="205" customFormat="false" ht="18" hidden="false" customHeight="true" outlineLevel="1" collapsed="false">
      <c r="A205" s="14" t="s">
        <v>90</v>
      </c>
      <c r="B205" s="35" t="s">
        <v>179</v>
      </c>
      <c r="C205" s="28" t="s">
        <v>91</v>
      </c>
      <c r="D205" s="28"/>
      <c r="E205" s="48" t="n">
        <v>3000</v>
      </c>
    </row>
    <row r="206" customFormat="false" ht="18" hidden="false" customHeight="true" outlineLevel="1" collapsed="false">
      <c r="A206" s="14" t="s">
        <v>168</v>
      </c>
      <c r="B206" s="35" t="s">
        <v>179</v>
      </c>
      <c r="C206" s="28" t="s">
        <v>91</v>
      </c>
      <c r="D206" s="28" t="s">
        <v>169</v>
      </c>
      <c r="E206" s="48" t="n">
        <v>3000</v>
      </c>
    </row>
    <row r="207" s="38" customFormat="true" ht="16.5" hidden="false" customHeight="true" outlineLevel="1" collapsed="false">
      <c r="A207" s="51" t="s">
        <v>180</v>
      </c>
      <c r="B207" s="33" t="s">
        <v>181</v>
      </c>
      <c r="C207" s="20"/>
      <c r="D207" s="20"/>
      <c r="E207" s="49" t="n">
        <f aca="false">E208</f>
        <v>1800</v>
      </c>
    </row>
    <row r="208" customFormat="false" ht="18" hidden="false" customHeight="true" outlineLevel="1" collapsed="false">
      <c r="A208" s="41" t="s">
        <v>25</v>
      </c>
      <c r="B208" s="35" t="s">
        <v>181</v>
      </c>
      <c r="C208" s="28" t="s">
        <v>26</v>
      </c>
      <c r="D208" s="28"/>
      <c r="E208" s="48" t="n">
        <v>1800</v>
      </c>
    </row>
    <row r="209" customFormat="false" ht="18" hidden="false" customHeight="true" outlineLevel="1" collapsed="false">
      <c r="A209" s="43" t="s">
        <v>168</v>
      </c>
      <c r="B209" s="35" t="s">
        <v>181</v>
      </c>
      <c r="C209" s="28" t="s">
        <v>26</v>
      </c>
      <c r="D209" s="28" t="s">
        <v>169</v>
      </c>
      <c r="E209" s="48" t="n">
        <v>1800</v>
      </c>
    </row>
    <row r="210" s="31" customFormat="true" ht="72.75" hidden="false" customHeight="true" outlineLevel="0" collapsed="false">
      <c r="A210" s="52" t="s">
        <v>182</v>
      </c>
      <c r="B210" s="35" t="s">
        <v>183</v>
      </c>
      <c r="C210" s="28"/>
      <c r="D210" s="28"/>
      <c r="E210" s="48" t="n">
        <f aca="false">E211+E214+E219+E222+E227+E232+E235</f>
        <v>55266.7</v>
      </c>
    </row>
    <row r="211" s="38" customFormat="true" ht="12.75" hidden="false" customHeight="true" outlineLevel="1" collapsed="false">
      <c r="A211" s="51" t="s">
        <v>184</v>
      </c>
      <c r="B211" s="33" t="s">
        <v>185</v>
      </c>
      <c r="C211" s="20"/>
      <c r="D211" s="20"/>
      <c r="E211" s="49" t="n">
        <f aca="false">E212</f>
        <v>23266.7</v>
      </c>
    </row>
    <row r="212" customFormat="false" ht="18" hidden="false" customHeight="true" outlineLevel="1" collapsed="false">
      <c r="A212" s="41" t="s">
        <v>25</v>
      </c>
      <c r="B212" s="35" t="s">
        <v>185</v>
      </c>
      <c r="C212" s="28" t="s">
        <v>26</v>
      </c>
      <c r="D212" s="28"/>
      <c r="E212" s="48" t="n">
        <v>23266.7</v>
      </c>
    </row>
    <row r="213" customFormat="false" ht="12.75" hidden="false" customHeight="true" outlineLevel="1" collapsed="false">
      <c r="A213" s="43" t="s">
        <v>172</v>
      </c>
      <c r="B213" s="35" t="s">
        <v>185</v>
      </c>
      <c r="C213" s="28" t="s">
        <v>26</v>
      </c>
      <c r="D213" s="28" t="s">
        <v>173</v>
      </c>
      <c r="E213" s="48" t="n">
        <v>23266.7</v>
      </c>
    </row>
    <row r="214" s="38" customFormat="true" ht="15.75" hidden="false" customHeight="true" outlineLevel="1" collapsed="false">
      <c r="A214" s="51" t="s">
        <v>186</v>
      </c>
      <c r="B214" s="33" t="s">
        <v>187</v>
      </c>
      <c r="C214" s="20"/>
      <c r="D214" s="20"/>
      <c r="E214" s="49" t="n">
        <f aca="false">E215+E217</f>
        <v>18800</v>
      </c>
    </row>
    <row r="215" customFormat="false" ht="19.5" hidden="false" customHeight="true" outlineLevel="1" collapsed="false">
      <c r="A215" s="41" t="s">
        <v>25</v>
      </c>
      <c r="B215" s="35" t="s">
        <v>187</v>
      </c>
      <c r="C215" s="28" t="s">
        <v>26</v>
      </c>
      <c r="D215" s="28"/>
      <c r="E215" s="45" t="n">
        <v>7700</v>
      </c>
    </row>
    <row r="216" customFormat="false" ht="12.75" hidden="false" customHeight="true" outlineLevel="1" collapsed="false">
      <c r="A216" s="43" t="s">
        <v>172</v>
      </c>
      <c r="B216" s="35" t="s">
        <v>187</v>
      </c>
      <c r="C216" s="28" t="s">
        <v>26</v>
      </c>
      <c r="D216" s="28" t="s">
        <v>173</v>
      </c>
      <c r="E216" s="45" t="n">
        <v>7700</v>
      </c>
    </row>
    <row r="217" customFormat="false" ht="28.5" hidden="false" customHeight="true" outlineLevel="1" collapsed="false">
      <c r="A217" s="37" t="s">
        <v>86</v>
      </c>
      <c r="B217" s="35" t="s">
        <v>187</v>
      </c>
      <c r="C217" s="28" t="s">
        <v>87</v>
      </c>
      <c r="D217" s="28"/>
      <c r="E217" s="48" t="n">
        <v>11100</v>
      </c>
    </row>
    <row r="218" customFormat="false" ht="17.25" hidden="false" customHeight="true" outlineLevel="1" collapsed="false">
      <c r="A218" s="37" t="s">
        <v>172</v>
      </c>
      <c r="B218" s="35" t="s">
        <v>187</v>
      </c>
      <c r="C218" s="28" t="s">
        <v>87</v>
      </c>
      <c r="D218" s="28" t="s">
        <v>173</v>
      </c>
      <c r="E218" s="48" t="n">
        <v>11100</v>
      </c>
    </row>
    <row r="219" s="38" customFormat="true" ht="12.75" hidden="false" customHeight="true" outlineLevel="1" collapsed="false">
      <c r="A219" s="51" t="s">
        <v>188</v>
      </c>
      <c r="B219" s="33" t="s">
        <v>189</v>
      </c>
      <c r="C219" s="20"/>
      <c r="D219" s="20"/>
      <c r="E219" s="49" t="n">
        <f aca="false">E220</f>
        <v>1200</v>
      </c>
    </row>
    <row r="220" customFormat="false" ht="17.25" hidden="false" customHeight="true" outlineLevel="1" collapsed="false">
      <c r="A220" s="41" t="s">
        <v>25</v>
      </c>
      <c r="B220" s="35" t="s">
        <v>189</v>
      </c>
      <c r="C220" s="28" t="s">
        <v>26</v>
      </c>
      <c r="D220" s="28"/>
      <c r="E220" s="48" t="n">
        <v>1200</v>
      </c>
    </row>
    <row r="221" customFormat="false" ht="17.25" hidden="false" customHeight="true" outlineLevel="1" collapsed="false">
      <c r="A221" s="43" t="s">
        <v>172</v>
      </c>
      <c r="B221" s="35" t="s">
        <v>189</v>
      </c>
      <c r="C221" s="28" t="s">
        <v>26</v>
      </c>
      <c r="D221" s="28" t="s">
        <v>173</v>
      </c>
      <c r="E221" s="48" t="n">
        <v>1200</v>
      </c>
    </row>
    <row r="222" s="38" customFormat="true" ht="12.75" hidden="false" customHeight="true" outlineLevel="1" collapsed="false">
      <c r="A222" s="32" t="s">
        <v>190</v>
      </c>
      <c r="B222" s="33" t="s">
        <v>191</v>
      </c>
      <c r="C222" s="20"/>
      <c r="D222" s="20"/>
      <c r="E222" s="49" t="n">
        <f aca="false">E223+E225</f>
        <v>5250</v>
      </c>
    </row>
    <row r="223" customFormat="false" ht="17.25" hidden="false" customHeight="true" outlineLevel="1" collapsed="false">
      <c r="A223" s="41" t="s">
        <v>25</v>
      </c>
      <c r="B223" s="35" t="s">
        <v>191</v>
      </c>
      <c r="C223" s="28" t="s">
        <v>26</v>
      </c>
      <c r="D223" s="28"/>
      <c r="E223" s="45" t="n">
        <v>4100</v>
      </c>
    </row>
    <row r="224" customFormat="false" ht="17.25" hidden="false" customHeight="true" outlineLevel="1" collapsed="false">
      <c r="A224" s="43" t="s">
        <v>172</v>
      </c>
      <c r="B224" s="35" t="s">
        <v>191</v>
      </c>
      <c r="C224" s="28" t="s">
        <v>26</v>
      </c>
      <c r="D224" s="28" t="s">
        <v>173</v>
      </c>
      <c r="E224" s="45" t="n">
        <v>4100</v>
      </c>
    </row>
    <row r="225" customFormat="false" ht="28.5" hidden="false" customHeight="true" outlineLevel="1" collapsed="false">
      <c r="A225" s="37" t="s">
        <v>86</v>
      </c>
      <c r="B225" s="35" t="s">
        <v>191</v>
      </c>
      <c r="C225" s="28" t="s">
        <v>87</v>
      </c>
      <c r="D225" s="28"/>
      <c r="E225" s="48" t="n">
        <v>1150</v>
      </c>
    </row>
    <row r="226" customFormat="false" ht="12.75" hidden="false" customHeight="true" outlineLevel="1" collapsed="false">
      <c r="A226" s="37" t="s">
        <v>172</v>
      </c>
      <c r="B226" s="35" t="s">
        <v>191</v>
      </c>
      <c r="C226" s="28" t="s">
        <v>87</v>
      </c>
      <c r="D226" s="28" t="s">
        <v>173</v>
      </c>
      <c r="E226" s="48" t="n">
        <v>1150</v>
      </c>
    </row>
    <row r="227" s="38" customFormat="true" ht="25.5" hidden="false" customHeight="true" outlineLevel="1" collapsed="false">
      <c r="A227" s="18" t="s">
        <v>192</v>
      </c>
      <c r="B227" s="33" t="s">
        <v>193</v>
      </c>
      <c r="C227" s="20"/>
      <c r="D227" s="20"/>
      <c r="E227" s="49" t="n">
        <f aca="false">E228+E230</f>
        <v>3800</v>
      </c>
    </row>
    <row r="228" customFormat="false" ht="16.5" hidden="false" customHeight="true" outlineLevel="1" collapsed="false">
      <c r="A228" s="41" t="s">
        <v>25</v>
      </c>
      <c r="B228" s="35" t="s">
        <v>193</v>
      </c>
      <c r="C228" s="28" t="s">
        <v>26</v>
      </c>
      <c r="D228" s="28"/>
      <c r="E228" s="48" t="n">
        <v>2500</v>
      </c>
    </row>
    <row r="229" customFormat="false" ht="16.5" hidden="false" customHeight="true" outlineLevel="1" collapsed="false">
      <c r="A229" s="43" t="s">
        <v>172</v>
      </c>
      <c r="B229" s="35" t="s">
        <v>193</v>
      </c>
      <c r="C229" s="28" t="s">
        <v>26</v>
      </c>
      <c r="D229" s="28" t="s">
        <v>173</v>
      </c>
      <c r="E229" s="48" t="n">
        <v>2500</v>
      </c>
    </row>
    <row r="230" customFormat="false" ht="30" hidden="false" customHeight="true" outlineLevel="1" collapsed="false">
      <c r="A230" s="37" t="s">
        <v>86</v>
      </c>
      <c r="B230" s="35" t="s">
        <v>193</v>
      </c>
      <c r="C230" s="28" t="s">
        <v>87</v>
      </c>
      <c r="D230" s="28"/>
      <c r="E230" s="48" t="n">
        <f aca="false">300+1000</f>
        <v>1300</v>
      </c>
    </row>
    <row r="231" customFormat="false" ht="12.75" hidden="false" customHeight="true" outlineLevel="1" collapsed="false">
      <c r="A231" s="37" t="s">
        <v>172</v>
      </c>
      <c r="B231" s="35" t="s">
        <v>193</v>
      </c>
      <c r="C231" s="28" t="s">
        <v>87</v>
      </c>
      <c r="D231" s="28" t="s">
        <v>173</v>
      </c>
      <c r="E231" s="48" t="n">
        <f aca="false">300+1000</f>
        <v>1300</v>
      </c>
    </row>
    <row r="232" s="38" customFormat="true" ht="12.75" hidden="false" customHeight="true" outlineLevel="1" collapsed="false">
      <c r="A232" s="18" t="s">
        <v>194</v>
      </c>
      <c r="B232" s="33" t="s">
        <v>195</v>
      </c>
      <c r="C232" s="20"/>
      <c r="D232" s="20"/>
      <c r="E232" s="49" t="n">
        <f aca="false">E233</f>
        <v>450</v>
      </c>
    </row>
    <row r="233" customFormat="false" ht="18" hidden="false" customHeight="true" outlineLevel="1" collapsed="false">
      <c r="A233" s="41" t="s">
        <v>25</v>
      </c>
      <c r="B233" s="35" t="s">
        <v>195</v>
      </c>
      <c r="C233" s="28" t="s">
        <v>26</v>
      </c>
      <c r="D233" s="28"/>
      <c r="E233" s="48" t="n">
        <v>450</v>
      </c>
    </row>
    <row r="234" customFormat="false" ht="18" hidden="false" customHeight="true" outlineLevel="1" collapsed="false">
      <c r="A234" s="43" t="s">
        <v>172</v>
      </c>
      <c r="B234" s="35" t="s">
        <v>195</v>
      </c>
      <c r="C234" s="28" t="s">
        <v>26</v>
      </c>
      <c r="D234" s="28" t="s">
        <v>173</v>
      </c>
      <c r="E234" s="48" t="n">
        <v>450</v>
      </c>
    </row>
    <row r="235" s="38" customFormat="true" ht="15.75" hidden="false" customHeight="true" outlineLevel="1" collapsed="false">
      <c r="A235" s="51" t="s">
        <v>196</v>
      </c>
      <c r="B235" s="33" t="s">
        <v>197</v>
      </c>
      <c r="C235" s="20"/>
      <c r="D235" s="20"/>
      <c r="E235" s="49" t="n">
        <f aca="false">E236</f>
        <v>2500</v>
      </c>
    </row>
    <row r="236" customFormat="false" ht="18" hidden="false" customHeight="true" outlineLevel="1" collapsed="false">
      <c r="A236" s="41" t="s">
        <v>25</v>
      </c>
      <c r="B236" s="35" t="s">
        <v>197</v>
      </c>
      <c r="C236" s="28" t="s">
        <v>26</v>
      </c>
      <c r="D236" s="28"/>
      <c r="E236" s="48" t="n">
        <v>2500</v>
      </c>
    </row>
    <row r="237" customFormat="false" ht="12.75" hidden="false" customHeight="true" outlineLevel="1" collapsed="false">
      <c r="A237" s="43" t="s">
        <v>172</v>
      </c>
      <c r="B237" s="35" t="s">
        <v>197</v>
      </c>
      <c r="C237" s="28" t="s">
        <v>26</v>
      </c>
      <c r="D237" s="28" t="s">
        <v>173</v>
      </c>
      <c r="E237" s="48" t="n">
        <v>2500</v>
      </c>
    </row>
    <row r="238" s="31" customFormat="true" ht="93.75" hidden="false" customHeight="true" outlineLevel="0" collapsed="false">
      <c r="A238" s="52" t="s">
        <v>198</v>
      </c>
      <c r="B238" s="35" t="s">
        <v>199</v>
      </c>
      <c r="C238" s="28"/>
      <c r="D238" s="28"/>
      <c r="E238" s="48" t="n">
        <f aca="false">E239</f>
        <v>12506.8</v>
      </c>
    </row>
    <row r="239" s="38" customFormat="true" ht="21.75" hidden="false" customHeight="true" outlineLevel="1" collapsed="false">
      <c r="A239" s="51" t="s">
        <v>200</v>
      </c>
      <c r="B239" s="33" t="s">
        <v>201</v>
      </c>
      <c r="C239" s="20"/>
      <c r="D239" s="20"/>
      <c r="E239" s="49" t="n">
        <f aca="false">E240</f>
        <v>12506.8</v>
      </c>
    </row>
    <row r="240" customFormat="false" ht="18.75" hidden="false" customHeight="true" outlineLevel="1" collapsed="false">
      <c r="A240" s="41" t="s">
        <v>25</v>
      </c>
      <c r="B240" s="35" t="s">
        <v>201</v>
      </c>
      <c r="C240" s="28" t="s">
        <v>26</v>
      </c>
      <c r="D240" s="28"/>
      <c r="E240" s="48" t="n">
        <v>12506.8</v>
      </c>
    </row>
    <row r="241" customFormat="false" ht="18.75" hidden="false" customHeight="true" outlineLevel="1" collapsed="false">
      <c r="A241" s="54" t="s">
        <v>168</v>
      </c>
      <c r="B241" s="35" t="s">
        <v>201</v>
      </c>
      <c r="C241" s="28" t="s">
        <v>26</v>
      </c>
      <c r="D241" s="28" t="s">
        <v>169</v>
      </c>
      <c r="E241" s="48" t="n">
        <v>12506.8</v>
      </c>
    </row>
    <row r="242" s="31" customFormat="true" ht="96.75" hidden="false" customHeight="true" outlineLevel="0" collapsed="false">
      <c r="A242" s="55" t="s">
        <v>202</v>
      </c>
      <c r="B242" s="35" t="s">
        <v>203</v>
      </c>
      <c r="C242" s="28"/>
      <c r="D242" s="28"/>
      <c r="E242" s="30" t="n">
        <f aca="false">E243+E246+E249+E252+E258+E255</f>
        <v>66750</v>
      </c>
    </row>
    <row r="243" customFormat="false" ht="18.75" hidden="false" customHeight="true" outlineLevel="1" collapsed="false">
      <c r="A243" s="56" t="s">
        <v>200</v>
      </c>
      <c r="B243" s="33" t="s">
        <v>204</v>
      </c>
      <c r="C243" s="20"/>
      <c r="D243" s="20"/>
      <c r="E243" s="26" t="n">
        <f aca="false">E244</f>
        <v>0</v>
      </c>
    </row>
    <row r="244" customFormat="false" ht="18.75" hidden="false" customHeight="true" outlineLevel="1" collapsed="false">
      <c r="A244" s="41" t="s">
        <v>25</v>
      </c>
      <c r="B244" s="35" t="s">
        <v>204</v>
      </c>
      <c r="C244" s="28" t="s">
        <v>26</v>
      </c>
      <c r="D244" s="28"/>
      <c r="E244" s="30" t="n">
        <v>0</v>
      </c>
    </row>
    <row r="245" customFormat="false" ht="12.75" hidden="false" customHeight="true" outlineLevel="1" collapsed="false">
      <c r="A245" s="43" t="s">
        <v>168</v>
      </c>
      <c r="B245" s="35" t="s">
        <v>204</v>
      </c>
      <c r="C245" s="28" t="s">
        <v>26</v>
      </c>
      <c r="D245" s="28" t="s">
        <v>169</v>
      </c>
      <c r="E245" s="30" t="n">
        <v>0</v>
      </c>
    </row>
    <row r="246" customFormat="false" ht="25.5" hidden="false" customHeight="true" outlineLevel="1" collapsed="false">
      <c r="A246" s="51" t="s">
        <v>205</v>
      </c>
      <c r="B246" s="33" t="s">
        <v>206</v>
      </c>
      <c r="C246" s="20"/>
      <c r="D246" s="20"/>
      <c r="E246" s="26" t="n">
        <f aca="false">E247</f>
        <v>22900</v>
      </c>
    </row>
    <row r="247" customFormat="false" ht="18.75" hidden="false" customHeight="true" outlineLevel="1" collapsed="false">
      <c r="A247" s="41" t="s">
        <v>25</v>
      </c>
      <c r="B247" s="35" t="s">
        <v>206</v>
      </c>
      <c r="C247" s="28" t="s">
        <v>26</v>
      </c>
      <c r="D247" s="28"/>
      <c r="E247" s="30" t="n">
        <v>22900</v>
      </c>
    </row>
    <row r="248" customFormat="false" ht="12.75" hidden="false" customHeight="true" outlineLevel="1" collapsed="false">
      <c r="A248" s="43" t="s">
        <v>168</v>
      </c>
      <c r="B248" s="35" t="s">
        <v>206</v>
      </c>
      <c r="C248" s="28" t="s">
        <v>26</v>
      </c>
      <c r="D248" s="28" t="s">
        <v>169</v>
      </c>
      <c r="E248" s="30" t="n">
        <v>22900</v>
      </c>
    </row>
    <row r="249" customFormat="false" ht="38.25" hidden="false" customHeight="true" outlineLevel="1" collapsed="false">
      <c r="A249" s="18" t="s">
        <v>207</v>
      </c>
      <c r="B249" s="33" t="s">
        <v>208</v>
      </c>
      <c r="C249" s="20"/>
      <c r="D249" s="20"/>
      <c r="E249" s="26" t="n">
        <f aca="false">E250</f>
        <v>26350</v>
      </c>
    </row>
    <row r="250" customFormat="false" ht="18" hidden="false" customHeight="true" outlineLevel="1" collapsed="false">
      <c r="A250" s="41" t="s">
        <v>25</v>
      </c>
      <c r="B250" s="35" t="s">
        <v>208</v>
      </c>
      <c r="C250" s="28" t="s">
        <v>26</v>
      </c>
      <c r="D250" s="28"/>
      <c r="E250" s="30" t="n">
        <v>26350</v>
      </c>
    </row>
    <row r="251" customFormat="false" ht="18" hidden="false" customHeight="true" outlineLevel="1" collapsed="false">
      <c r="A251" s="43" t="s">
        <v>168</v>
      </c>
      <c r="B251" s="35" t="s">
        <v>208</v>
      </c>
      <c r="C251" s="28" t="s">
        <v>26</v>
      </c>
      <c r="D251" s="28" t="s">
        <v>169</v>
      </c>
      <c r="E251" s="30" t="n">
        <v>26350</v>
      </c>
    </row>
    <row r="252" customFormat="false" ht="18" hidden="false" customHeight="true" outlineLevel="1" collapsed="false">
      <c r="A252" s="51" t="s">
        <v>209</v>
      </c>
      <c r="B252" s="33" t="s">
        <v>210</v>
      </c>
      <c r="C252" s="20"/>
      <c r="D252" s="20"/>
      <c r="E252" s="26" t="n">
        <f aca="false">E253</f>
        <v>5500</v>
      </c>
    </row>
    <row r="253" customFormat="false" ht="18" hidden="false" customHeight="true" outlineLevel="1" collapsed="false">
      <c r="A253" s="41" t="s">
        <v>25</v>
      </c>
      <c r="B253" s="35" t="s">
        <v>210</v>
      </c>
      <c r="C253" s="28" t="s">
        <v>26</v>
      </c>
      <c r="D253" s="28"/>
      <c r="E253" s="45" t="n">
        <v>5500</v>
      </c>
    </row>
    <row r="254" customFormat="false" ht="18" hidden="false" customHeight="true" outlineLevel="1" collapsed="false">
      <c r="A254" s="57" t="s">
        <v>168</v>
      </c>
      <c r="B254" s="35" t="s">
        <v>210</v>
      </c>
      <c r="C254" s="28" t="s">
        <v>26</v>
      </c>
      <c r="D254" s="28" t="s">
        <v>169</v>
      </c>
      <c r="E254" s="45" t="n">
        <v>5500</v>
      </c>
    </row>
    <row r="255" customFormat="false" ht="18" hidden="false" customHeight="true" outlineLevel="1" collapsed="false">
      <c r="A255" s="58" t="s">
        <v>211</v>
      </c>
      <c r="B255" s="33" t="s">
        <v>212</v>
      </c>
      <c r="C255" s="20"/>
      <c r="D255" s="20"/>
      <c r="E255" s="26" t="n">
        <f aca="false">E256</f>
        <v>1000</v>
      </c>
    </row>
    <row r="256" customFormat="false" ht="18" hidden="false" customHeight="true" outlineLevel="1" collapsed="false">
      <c r="A256" s="41" t="s">
        <v>25</v>
      </c>
      <c r="B256" s="35" t="s">
        <v>212</v>
      </c>
      <c r="C256" s="28" t="s">
        <v>26</v>
      </c>
      <c r="D256" s="28"/>
      <c r="E256" s="30" t="n">
        <v>1000</v>
      </c>
    </row>
    <row r="257" customFormat="false" ht="18" hidden="false" customHeight="true" outlineLevel="1" collapsed="false">
      <c r="A257" s="43" t="s">
        <v>168</v>
      </c>
      <c r="B257" s="35" t="s">
        <v>212</v>
      </c>
      <c r="C257" s="28" t="s">
        <v>26</v>
      </c>
      <c r="D257" s="28" t="s">
        <v>169</v>
      </c>
      <c r="E257" s="30" t="n">
        <v>1000</v>
      </c>
    </row>
    <row r="258" customFormat="false" ht="25.5" hidden="false" customHeight="true" outlineLevel="1" collapsed="false">
      <c r="A258" s="18" t="s">
        <v>213</v>
      </c>
      <c r="B258" s="33" t="s">
        <v>214</v>
      </c>
      <c r="C258" s="20"/>
      <c r="D258" s="20"/>
      <c r="E258" s="26" t="n">
        <f aca="false">E259</f>
        <v>11000</v>
      </c>
    </row>
    <row r="259" customFormat="false" ht="18" hidden="false" customHeight="true" outlineLevel="1" collapsed="false">
      <c r="A259" s="41" t="s">
        <v>25</v>
      </c>
      <c r="B259" s="35" t="s">
        <v>214</v>
      </c>
      <c r="C259" s="28" t="s">
        <v>26</v>
      </c>
      <c r="D259" s="28"/>
      <c r="E259" s="30" t="n">
        <v>11000</v>
      </c>
    </row>
    <row r="260" customFormat="false" ht="18" hidden="false" customHeight="true" outlineLevel="1" collapsed="false">
      <c r="A260" s="43" t="s">
        <v>168</v>
      </c>
      <c r="B260" s="35" t="s">
        <v>214</v>
      </c>
      <c r="C260" s="28" t="s">
        <v>26</v>
      </c>
      <c r="D260" s="28" t="s">
        <v>169</v>
      </c>
      <c r="E260" s="30" t="n">
        <v>11000</v>
      </c>
    </row>
    <row r="261" s="44" customFormat="true" ht="45.75" hidden="false" customHeight="true" outlineLevel="0" collapsed="false">
      <c r="A261" s="14" t="s">
        <v>215</v>
      </c>
      <c r="B261" s="35" t="s">
        <v>216</v>
      </c>
      <c r="C261" s="28"/>
      <c r="D261" s="28"/>
      <c r="E261" s="48" t="n">
        <f aca="false">E262+E272+E279</f>
        <v>77500</v>
      </c>
    </row>
    <row r="262" s="31" customFormat="true" ht="56.25" hidden="false" customHeight="true" outlineLevel="0" collapsed="false">
      <c r="A262" s="52" t="s">
        <v>217</v>
      </c>
      <c r="B262" s="35" t="s">
        <v>218</v>
      </c>
      <c r="C262" s="28"/>
      <c r="D262" s="28"/>
      <c r="E262" s="48" t="n">
        <f aca="false">E263+E266+E269</f>
        <v>25000</v>
      </c>
    </row>
    <row r="263" s="38" customFormat="true" ht="20.25" hidden="false" customHeight="true" outlineLevel="1" collapsed="false">
      <c r="A263" s="18" t="s">
        <v>219</v>
      </c>
      <c r="B263" s="33" t="s">
        <v>220</v>
      </c>
      <c r="C263" s="20"/>
      <c r="D263" s="20"/>
      <c r="E263" s="49" t="n">
        <f aca="false">E264</f>
        <v>10000</v>
      </c>
    </row>
    <row r="264" customFormat="false" ht="38.25" hidden="false" customHeight="true" outlineLevel="1" collapsed="false">
      <c r="A264" s="52" t="s">
        <v>221</v>
      </c>
      <c r="B264" s="35" t="s">
        <v>220</v>
      </c>
      <c r="C264" s="28" t="s">
        <v>222</v>
      </c>
      <c r="D264" s="28"/>
      <c r="E264" s="48" t="n">
        <v>10000</v>
      </c>
    </row>
    <row r="265" customFormat="false" ht="12.75" hidden="false" customHeight="true" outlineLevel="1" collapsed="false">
      <c r="A265" s="52" t="s">
        <v>223</v>
      </c>
      <c r="B265" s="35" t="s">
        <v>220</v>
      </c>
      <c r="C265" s="28" t="s">
        <v>222</v>
      </c>
      <c r="D265" s="28" t="s">
        <v>224</v>
      </c>
      <c r="E265" s="48" t="n">
        <v>10000</v>
      </c>
    </row>
    <row r="266" s="38" customFormat="true" ht="30.75" hidden="false" customHeight="true" outlineLevel="1" collapsed="false">
      <c r="A266" s="51" t="s">
        <v>225</v>
      </c>
      <c r="B266" s="33" t="s">
        <v>226</v>
      </c>
      <c r="C266" s="20"/>
      <c r="D266" s="20"/>
      <c r="E266" s="49" t="n">
        <f aca="false">E267</f>
        <v>10000</v>
      </c>
    </row>
    <row r="267" customFormat="false" ht="38.25" hidden="false" customHeight="true" outlineLevel="1" collapsed="false">
      <c r="A267" s="52" t="s">
        <v>221</v>
      </c>
      <c r="B267" s="35" t="s">
        <v>226</v>
      </c>
      <c r="C267" s="28" t="s">
        <v>222</v>
      </c>
      <c r="D267" s="28"/>
      <c r="E267" s="48" t="n">
        <v>10000</v>
      </c>
    </row>
    <row r="268" customFormat="false" ht="12.75" hidden="false" customHeight="true" outlineLevel="1" collapsed="false">
      <c r="A268" s="52" t="s">
        <v>223</v>
      </c>
      <c r="B268" s="35" t="s">
        <v>226</v>
      </c>
      <c r="C268" s="28" t="s">
        <v>222</v>
      </c>
      <c r="D268" s="28" t="s">
        <v>224</v>
      </c>
      <c r="E268" s="48" t="n">
        <v>10000</v>
      </c>
    </row>
    <row r="269" s="38" customFormat="true" ht="19.5" hidden="false" customHeight="true" outlineLevel="1" collapsed="false">
      <c r="A269" s="51" t="s">
        <v>227</v>
      </c>
      <c r="B269" s="33" t="s">
        <v>228</v>
      </c>
      <c r="C269" s="20"/>
      <c r="D269" s="20"/>
      <c r="E269" s="49" t="n">
        <f aca="false">E270</f>
        <v>5000</v>
      </c>
    </row>
    <row r="270" customFormat="false" ht="27" hidden="false" customHeight="true" outlineLevel="1" collapsed="false">
      <c r="A270" s="14" t="s">
        <v>157</v>
      </c>
      <c r="B270" s="35" t="s">
        <v>228</v>
      </c>
      <c r="C270" s="28" t="s">
        <v>158</v>
      </c>
      <c r="D270" s="28"/>
      <c r="E270" s="48" t="n">
        <v>5000</v>
      </c>
    </row>
    <row r="271" customFormat="false" ht="12.75" hidden="false" customHeight="true" outlineLevel="1" collapsed="false">
      <c r="A271" s="14" t="s">
        <v>223</v>
      </c>
      <c r="B271" s="35" t="s">
        <v>228</v>
      </c>
      <c r="C271" s="28" t="s">
        <v>158</v>
      </c>
      <c r="D271" s="28" t="s">
        <v>224</v>
      </c>
      <c r="E271" s="48" t="n">
        <v>5000</v>
      </c>
    </row>
    <row r="272" s="31" customFormat="true" ht="66.75" hidden="false" customHeight="true" outlineLevel="0" collapsed="false">
      <c r="A272" s="14" t="s">
        <v>229</v>
      </c>
      <c r="B272" s="35" t="s">
        <v>230</v>
      </c>
      <c r="C272" s="28"/>
      <c r="D272" s="28"/>
      <c r="E272" s="48" t="n">
        <f aca="false">E273+E276</f>
        <v>34000</v>
      </c>
    </row>
    <row r="273" s="38" customFormat="true" ht="27.75" hidden="false" customHeight="true" outlineLevel="1" collapsed="false">
      <c r="A273" s="51" t="s">
        <v>231</v>
      </c>
      <c r="B273" s="33" t="s">
        <v>232</v>
      </c>
      <c r="C273" s="20"/>
      <c r="D273" s="20"/>
      <c r="E273" s="49" t="n">
        <f aca="false">E274</f>
        <v>28000</v>
      </c>
    </row>
    <row r="274" customFormat="false" ht="38.25" hidden="false" customHeight="true" outlineLevel="1" collapsed="false">
      <c r="A274" s="52" t="s">
        <v>221</v>
      </c>
      <c r="B274" s="35" t="s">
        <v>232</v>
      </c>
      <c r="C274" s="28" t="s">
        <v>222</v>
      </c>
      <c r="D274" s="28"/>
      <c r="E274" s="48" t="n">
        <v>28000</v>
      </c>
    </row>
    <row r="275" customFormat="false" ht="12.75" hidden="false" customHeight="true" outlineLevel="1" collapsed="false">
      <c r="A275" s="52" t="s">
        <v>223</v>
      </c>
      <c r="B275" s="35" t="s">
        <v>232</v>
      </c>
      <c r="C275" s="28" t="s">
        <v>222</v>
      </c>
      <c r="D275" s="28" t="s">
        <v>224</v>
      </c>
      <c r="E275" s="48" t="n">
        <v>28000</v>
      </c>
    </row>
    <row r="276" s="38" customFormat="true" ht="17.25" hidden="false" customHeight="true" outlineLevel="1" collapsed="false">
      <c r="A276" s="18" t="s">
        <v>227</v>
      </c>
      <c r="B276" s="39" t="s">
        <v>233</v>
      </c>
      <c r="C276" s="20"/>
      <c r="D276" s="20"/>
      <c r="E276" s="49" t="n">
        <f aca="false">E277</f>
        <v>6000</v>
      </c>
    </row>
    <row r="277" customFormat="false" ht="25.5" hidden="false" customHeight="true" outlineLevel="1" collapsed="false">
      <c r="A277" s="14" t="s">
        <v>157</v>
      </c>
      <c r="B277" s="40" t="s">
        <v>233</v>
      </c>
      <c r="C277" s="28" t="s">
        <v>158</v>
      </c>
      <c r="D277" s="28"/>
      <c r="E277" s="48" t="n">
        <v>6000</v>
      </c>
    </row>
    <row r="278" customFormat="false" ht="12.75" hidden="false" customHeight="true" outlineLevel="1" collapsed="false">
      <c r="A278" s="14" t="s">
        <v>223</v>
      </c>
      <c r="B278" s="40" t="s">
        <v>233</v>
      </c>
      <c r="C278" s="28" t="s">
        <v>158</v>
      </c>
      <c r="D278" s="28" t="s">
        <v>224</v>
      </c>
      <c r="E278" s="48" t="n">
        <v>6000</v>
      </c>
    </row>
    <row r="279" s="31" customFormat="true" ht="63.75" hidden="false" customHeight="true" outlineLevel="0" collapsed="false">
      <c r="A279" s="14" t="s">
        <v>234</v>
      </c>
      <c r="B279" s="40" t="s">
        <v>235</v>
      </c>
      <c r="C279" s="28"/>
      <c r="D279" s="28"/>
      <c r="E279" s="48" t="n">
        <f aca="false">E280</f>
        <v>18500</v>
      </c>
    </row>
    <row r="280" s="38" customFormat="true" ht="16.5" hidden="false" customHeight="true" outlineLevel="1" collapsed="false">
      <c r="A280" s="32" t="s">
        <v>236</v>
      </c>
      <c r="B280" s="33" t="s">
        <v>237</v>
      </c>
      <c r="C280" s="20"/>
      <c r="D280" s="20"/>
      <c r="E280" s="49" t="n">
        <f aca="false">E281</f>
        <v>18500</v>
      </c>
    </row>
    <row r="281" customFormat="false" ht="24" hidden="false" customHeight="true" outlineLevel="1" collapsed="false">
      <c r="A281" s="52" t="s">
        <v>238</v>
      </c>
      <c r="B281" s="35" t="s">
        <v>237</v>
      </c>
      <c r="C281" s="28" t="s">
        <v>239</v>
      </c>
      <c r="D281" s="28"/>
      <c r="E281" s="48" t="n">
        <v>18500</v>
      </c>
    </row>
    <row r="282" customFormat="false" ht="12.75" hidden="false" customHeight="true" outlineLevel="1" collapsed="false">
      <c r="A282" s="52" t="s">
        <v>223</v>
      </c>
      <c r="B282" s="35" t="s">
        <v>237</v>
      </c>
      <c r="C282" s="28" t="s">
        <v>239</v>
      </c>
      <c r="D282" s="28" t="s">
        <v>224</v>
      </c>
      <c r="E282" s="48" t="n">
        <v>18500</v>
      </c>
    </row>
    <row r="283" s="44" customFormat="true" ht="35.25" hidden="false" customHeight="true" outlineLevel="0" collapsed="false">
      <c r="A283" s="14" t="s">
        <v>240</v>
      </c>
      <c r="B283" s="35" t="s">
        <v>241</v>
      </c>
      <c r="C283" s="28"/>
      <c r="D283" s="28"/>
      <c r="E283" s="48" t="n">
        <f aca="false">E284+E293</f>
        <v>4219.2</v>
      </c>
    </row>
    <row r="284" s="31" customFormat="true" ht="57" hidden="false" customHeight="true" outlineLevel="0" collapsed="false">
      <c r="A284" s="14" t="s">
        <v>242</v>
      </c>
      <c r="B284" s="35" t="s">
        <v>243</v>
      </c>
      <c r="C284" s="28"/>
      <c r="D284" s="28"/>
      <c r="E284" s="48" t="n">
        <f aca="false">E285+E288</f>
        <v>1225</v>
      </c>
    </row>
    <row r="285" s="38" customFormat="true" ht="18" hidden="false" customHeight="true" outlineLevel="1" collapsed="false">
      <c r="A285" s="18" t="s">
        <v>244</v>
      </c>
      <c r="B285" s="33" t="s">
        <v>245</v>
      </c>
      <c r="C285" s="20"/>
      <c r="D285" s="20"/>
      <c r="E285" s="49" t="n">
        <f aca="false">E286</f>
        <v>410</v>
      </c>
    </row>
    <row r="286" customFormat="false" ht="19.5" hidden="false" customHeight="true" outlineLevel="1" collapsed="false">
      <c r="A286" s="41" t="s">
        <v>25</v>
      </c>
      <c r="B286" s="35" t="s">
        <v>245</v>
      </c>
      <c r="C286" s="28" t="s">
        <v>26</v>
      </c>
      <c r="D286" s="28"/>
      <c r="E286" s="48" t="n">
        <v>410</v>
      </c>
    </row>
    <row r="287" customFormat="false" ht="12.75" hidden="false" customHeight="true" outlineLevel="1" collapsed="false">
      <c r="A287" s="43" t="s">
        <v>246</v>
      </c>
      <c r="B287" s="35" t="s">
        <v>245</v>
      </c>
      <c r="C287" s="28" t="s">
        <v>26</v>
      </c>
      <c r="D287" s="28" t="s">
        <v>247</v>
      </c>
      <c r="E287" s="48" t="n">
        <v>410</v>
      </c>
    </row>
    <row r="288" s="34" customFormat="true" ht="16.5" hidden="false" customHeight="true" outlineLevel="1" collapsed="false">
      <c r="A288" s="18" t="s">
        <v>248</v>
      </c>
      <c r="B288" s="20" t="s">
        <v>249</v>
      </c>
      <c r="C288" s="25"/>
      <c r="D288" s="25"/>
      <c r="E288" s="26" t="n">
        <f aca="false">E289+E291</f>
        <v>815</v>
      </c>
    </row>
    <row r="289" customFormat="false" ht="18.75" hidden="false" customHeight="true" outlineLevel="1" collapsed="false">
      <c r="A289" s="41" t="s">
        <v>25</v>
      </c>
      <c r="B289" s="28" t="s">
        <v>249</v>
      </c>
      <c r="C289" s="28" t="s">
        <v>26</v>
      </c>
      <c r="D289" s="28"/>
      <c r="E289" s="30" t="n">
        <v>465</v>
      </c>
    </row>
    <row r="290" customFormat="false" ht="12.75" hidden="false" customHeight="true" outlineLevel="1" collapsed="false">
      <c r="A290" s="43" t="s">
        <v>246</v>
      </c>
      <c r="B290" s="28" t="s">
        <v>249</v>
      </c>
      <c r="C290" s="28" t="s">
        <v>26</v>
      </c>
      <c r="D290" s="28" t="s">
        <v>247</v>
      </c>
      <c r="E290" s="30" t="n">
        <v>465</v>
      </c>
    </row>
    <row r="291" customFormat="false" ht="30" hidden="false" customHeight="true" outlineLevel="1" collapsed="false">
      <c r="A291" s="14" t="s">
        <v>157</v>
      </c>
      <c r="B291" s="28" t="s">
        <v>249</v>
      </c>
      <c r="C291" s="28" t="s">
        <v>158</v>
      </c>
      <c r="D291" s="28"/>
      <c r="E291" s="30" t="n">
        <v>350</v>
      </c>
    </row>
    <row r="292" customFormat="false" ht="12.75" hidden="false" customHeight="true" outlineLevel="1" collapsed="false">
      <c r="A292" s="14" t="s">
        <v>246</v>
      </c>
      <c r="B292" s="28" t="s">
        <v>249</v>
      </c>
      <c r="C292" s="28" t="s">
        <v>158</v>
      </c>
      <c r="D292" s="28" t="s">
        <v>247</v>
      </c>
      <c r="E292" s="30" t="n">
        <v>350</v>
      </c>
    </row>
    <row r="293" s="31" customFormat="true" ht="57.75" hidden="false" customHeight="true" outlineLevel="0" collapsed="false">
      <c r="A293" s="14" t="s">
        <v>250</v>
      </c>
      <c r="B293" s="35" t="s">
        <v>251</v>
      </c>
      <c r="C293" s="28"/>
      <c r="D293" s="28"/>
      <c r="E293" s="30" t="n">
        <f aca="false">E294</f>
        <v>2994.2</v>
      </c>
    </row>
    <row r="294" s="38" customFormat="true" ht="29.25" hidden="false" customHeight="true" outlineLevel="1" collapsed="false">
      <c r="A294" s="18" t="s">
        <v>252</v>
      </c>
      <c r="B294" s="33" t="s">
        <v>253</v>
      </c>
      <c r="C294" s="20"/>
      <c r="D294" s="20"/>
      <c r="E294" s="26" t="n">
        <f aca="false">E295</f>
        <v>2994.2</v>
      </c>
    </row>
    <row r="295" customFormat="false" ht="18.75" hidden="false" customHeight="true" outlineLevel="1" collapsed="false">
      <c r="A295" s="41" t="s">
        <v>25</v>
      </c>
      <c r="B295" s="35" t="s">
        <v>253</v>
      </c>
      <c r="C295" s="28" t="s">
        <v>26</v>
      </c>
      <c r="D295" s="28"/>
      <c r="E295" s="30" t="n">
        <v>2994.2</v>
      </c>
    </row>
    <row r="296" customFormat="false" ht="12.75" hidden="false" customHeight="true" outlineLevel="1" collapsed="false">
      <c r="A296" s="43" t="s">
        <v>254</v>
      </c>
      <c r="B296" s="35" t="s">
        <v>253</v>
      </c>
      <c r="C296" s="28" t="s">
        <v>26</v>
      </c>
      <c r="D296" s="28" t="s">
        <v>255</v>
      </c>
      <c r="E296" s="30" t="n">
        <v>2994.2</v>
      </c>
    </row>
    <row r="297" s="22" customFormat="true" ht="23.25" hidden="false" customHeight="true" outlineLevel="0" collapsed="false">
      <c r="A297" s="51" t="s">
        <v>256</v>
      </c>
      <c r="B297" s="33" t="s">
        <v>257</v>
      </c>
      <c r="C297" s="20"/>
      <c r="D297" s="20"/>
      <c r="E297" s="26" t="n">
        <f aca="false">E298+E327</f>
        <v>120112.5</v>
      </c>
    </row>
    <row r="298" s="38" customFormat="true" ht="17.25" hidden="false" customHeight="true" outlineLevel="1" collapsed="false">
      <c r="A298" s="18" t="s">
        <v>258</v>
      </c>
      <c r="B298" s="33" t="s">
        <v>259</v>
      </c>
      <c r="C298" s="20"/>
      <c r="D298" s="20"/>
      <c r="E298" s="26" t="n">
        <f aca="false">E299+E306</f>
        <v>11052.9</v>
      </c>
    </row>
    <row r="299" s="38" customFormat="true" ht="24.75" hidden="false" customHeight="true" outlineLevel="1" collapsed="false">
      <c r="A299" s="51" t="s">
        <v>260</v>
      </c>
      <c r="B299" s="33" t="s">
        <v>261</v>
      </c>
      <c r="C299" s="20"/>
      <c r="D299" s="20"/>
      <c r="E299" s="26" t="n">
        <f aca="false">E300+E303</f>
        <v>3614</v>
      </c>
    </row>
    <row r="300" s="38" customFormat="true" ht="16.5" hidden="false" customHeight="true" outlineLevel="1" collapsed="false">
      <c r="A300" s="51" t="s">
        <v>262</v>
      </c>
      <c r="B300" s="33" t="s">
        <v>263</v>
      </c>
      <c r="C300" s="20"/>
      <c r="D300" s="20"/>
      <c r="E300" s="26" t="n">
        <f aca="false">E301</f>
        <v>1426</v>
      </c>
    </row>
    <row r="301" customFormat="false" ht="30.75" hidden="false" customHeight="true" outlineLevel="1" collapsed="false">
      <c r="A301" s="14" t="s">
        <v>264</v>
      </c>
      <c r="B301" s="35" t="s">
        <v>263</v>
      </c>
      <c r="C301" s="28" t="s">
        <v>265</v>
      </c>
      <c r="D301" s="28"/>
      <c r="E301" s="30" t="n">
        <v>1426</v>
      </c>
    </row>
    <row r="302" customFormat="false" ht="36.75" hidden="false" customHeight="true" outlineLevel="1" collapsed="false">
      <c r="A302" s="14" t="s">
        <v>266</v>
      </c>
      <c r="B302" s="35" t="s">
        <v>263</v>
      </c>
      <c r="C302" s="28" t="s">
        <v>265</v>
      </c>
      <c r="D302" s="28" t="s">
        <v>267</v>
      </c>
      <c r="E302" s="30" t="n">
        <v>1426</v>
      </c>
    </row>
    <row r="303" s="38" customFormat="true" ht="19.5" hidden="false" customHeight="true" outlineLevel="1" collapsed="false">
      <c r="A303" s="51" t="s">
        <v>268</v>
      </c>
      <c r="B303" s="33" t="s">
        <v>269</v>
      </c>
      <c r="C303" s="20"/>
      <c r="D303" s="20"/>
      <c r="E303" s="26" t="n">
        <f aca="false">E304</f>
        <v>2188</v>
      </c>
    </row>
    <row r="304" customFormat="false" ht="27.75" hidden="false" customHeight="true" outlineLevel="1" collapsed="false">
      <c r="A304" s="14" t="s">
        <v>264</v>
      </c>
      <c r="B304" s="35" t="s">
        <v>269</v>
      </c>
      <c r="C304" s="28" t="s">
        <v>265</v>
      </c>
      <c r="D304" s="28"/>
      <c r="E304" s="30" t="n">
        <v>2188</v>
      </c>
    </row>
    <row r="305" customFormat="false" ht="38.25" hidden="false" customHeight="true" outlineLevel="1" collapsed="false">
      <c r="A305" s="14" t="s">
        <v>266</v>
      </c>
      <c r="B305" s="35" t="s">
        <v>269</v>
      </c>
      <c r="C305" s="28" t="s">
        <v>265</v>
      </c>
      <c r="D305" s="28" t="s">
        <v>267</v>
      </c>
      <c r="E305" s="30" t="n">
        <v>2188</v>
      </c>
    </row>
    <row r="306" s="34" customFormat="true" ht="18" hidden="false" customHeight="true" outlineLevel="1" collapsed="false">
      <c r="A306" s="18" t="s">
        <v>270</v>
      </c>
      <c r="B306" s="33" t="s">
        <v>271</v>
      </c>
      <c r="C306" s="20"/>
      <c r="D306" s="20"/>
      <c r="E306" s="26" t="n">
        <f aca="false">E307+E310+E317+E322</f>
        <v>7438.9</v>
      </c>
    </row>
    <row r="307" s="34" customFormat="true" ht="24.75" hidden="false" customHeight="true" outlineLevel="1" collapsed="false">
      <c r="A307" s="18" t="s">
        <v>272</v>
      </c>
      <c r="B307" s="33" t="s">
        <v>273</v>
      </c>
      <c r="C307" s="20"/>
      <c r="D307" s="20"/>
      <c r="E307" s="26" t="n">
        <f aca="false">E308</f>
        <v>441.8</v>
      </c>
    </row>
    <row r="308" s="36" customFormat="true" ht="18" hidden="false" customHeight="true" outlineLevel="1" collapsed="false">
      <c r="A308" s="41" t="s">
        <v>25</v>
      </c>
      <c r="B308" s="35" t="s">
        <v>273</v>
      </c>
      <c r="C308" s="28" t="s">
        <v>26</v>
      </c>
      <c r="D308" s="28"/>
      <c r="E308" s="30" t="n">
        <v>441.8</v>
      </c>
    </row>
    <row r="309" s="36" customFormat="true" ht="38.25" hidden="false" customHeight="true" outlineLevel="1" collapsed="false">
      <c r="A309" s="43" t="s">
        <v>274</v>
      </c>
      <c r="B309" s="35" t="s">
        <v>273</v>
      </c>
      <c r="C309" s="28" t="s">
        <v>26</v>
      </c>
      <c r="D309" s="28" t="s">
        <v>275</v>
      </c>
      <c r="E309" s="30" t="n">
        <v>441.8</v>
      </c>
    </row>
    <row r="310" s="34" customFormat="true" ht="15.75" hidden="false" customHeight="true" outlineLevel="1" collapsed="false">
      <c r="A310" s="51" t="s">
        <v>276</v>
      </c>
      <c r="B310" s="33" t="s">
        <v>277</v>
      </c>
      <c r="C310" s="20"/>
      <c r="D310" s="20"/>
      <c r="E310" s="26" t="n">
        <f aca="false">E311+E313+E315</f>
        <v>4640</v>
      </c>
    </row>
    <row r="311" s="36" customFormat="true" ht="39" hidden="false" customHeight="true" outlineLevel="1" collapsed="false">
      <c r="A311" s="14" t="s">
        <v>278</v>
      </c>
      <c r="B311" s="35" t="s">
        <v>277</v>
      </c>
      <c r="C311" s="28" t="s">
        <v>279</v>
      </c>
      <c r="D311" s="28"/>
      <c r="E311" s="30" t="n">
        <v>3000</v>
      </c>
    </row>
    <row r="312" s="36" customFormat="true" ht="39.75" hidden="false" customHeight="true" outlineLevel="1" collapsed="false">
      <c r="A312" s="14" t="s">
        <v>266</v>
      </c>
      <c r="B312" s="35" t="s">
        <v>277</v>
      </c>
      <c r="C312" s="28" t="s">
        <v>279</v>
      </c>
      <c r="D312" s="28" t="s">
        <v>267</v>
      </c>
      <c r="E312" s="30" t="n">
        <v>3000</v>
      </c>
    </row>
    <row r="313" s="36" customFormat="true" ht="26.25" hidden="false" customHeight="true" outlineLevel="1" collapsed="false">
      <c r="A313" s="52" t="s">
        <v>55</v>
      </c>
      <c r="B313" s="35" t="s">
        <v>277</v>
      </c>
      <c r="C313" s="28" t="s">
        <v>56</v>
      </c>
      <c r="D313" s="28"/>
      <c r="E313" s="30" t="n">
        <v>200</v>
      </c>
    </row>
    <row r="314" s="36" customFormat="true" ht="38.25" hidden="false" customHeight="true" outlineLevel="1" collapsed="false">
      <c r="A314" s="59" t="s">
        <v>266</v>
      </c>
      <c r="B314" s="35" t="s">
        <v>277</v>
      </c>
      <c r="C314" s="28" t="s">
        <v>56</v>
      </c>
      <c r="D314" s="28" t="s">
        <v>280</v>
      </c>
      <c r="E314" s="30" t="n">
        <v>200</v>
      </c>
    </row>
    <row r="315" s="36" customFormat="true" ht="17.25" hidden="false" customHeight="true" outlineLevel="1" collapsed="false">
      <c r="A315" s="41" t="s">
        <v>25</v>
      </c>
      <c r="B315" s="35" t="s">
        <v>277</v>
      </c>
      <c r="C315" s="28" t="s">
        <v>26</v>
      </c>
      <c r="D315" s="28"/>
      <c r="E315" s="30" t="n">
        <v>1440</v>
      </c>
    </row>
    <row r="316" s="36" customFormat="true" ht="38.25" hidden="false" customHeight="true" outlineLevel="1" collapsed="false">
      <c r="A316" s="43" t="s">
        <v>266</v>
      </c>
      <c r="B316" s="35" t="s">
        <v>277</v>
      </c>
      <c r="C316" s="28" t="s">
        <v>26</v>
      </c>
      <c r="D316" s="28" t="s">
        <v>280</v>
      </c>
      <c r="E316" s="30" t="n">
        <v>1440</v>
      </c>
    </row>
    <row r="317" s="36" customFormat="true" ht="41.25" hidden="false" customHeight="true" outlineLevel="1" collapsed="false">
      <c r="A317" s="60" t="s">
        <v>281</v>
      </c>
      <c r="B317" s="20" t="s">
        <v>282</v>
      </c>
      <c r="C317" s="20"/>
      <c r="D317" s="20"/>
      <c r="E317" s="26" t="n">
        <f aca="false">E318+E320</f>
        <v>1753.6</v>
      </c>
    </row>
    <row r="318" s="36" customFormat="true" ht="29.25" hidden="false" customHeight="true" outlineLevel="1" collapsed="false">
      <c r="A318" s="43" t="s">
        <v>283</v>
      </c>
      <c r="B318" s="28" t="s">
        <v>282</v>
      </c>
      <c r="C318" s="28" t="s">
        <v>265</v>
      </c>
      <c r="D318" s="28"/>
      <c r="E318" s="30" t="n">
        <f aca="false">E319</f>
        <v>1678</v>
      </c>
    </row>
    <row r="319" s="36" customFormat="true" ht="42.75" hidden="false" customHeight="true" outlineLevel="1" collapsed="false">
      <c r="A319" s="43" t="s">
        <v>274</v>
      </c>
      <c r="B319" s="28" t="s">
        <v>282</v>
      </c>
      <c r="C319" s="28" t="s">
        <v>265</v>
      </c>
      <c r="D319" s="28" t="s">
        <v>275</v>
      </c>
      <c r="E319" s="30" t="n">
        <v>1678</v>
      </c>
    </row>
    <row r="320" s="36" customFormat="true" ht="15.75" hidden="false" customHeight="true" outlineLevel="1" collapsed="false">
      <c r="A320" s="41" t="s">
        <v>25</v>
      </c>
      <c r="B320" s="28" t="s">
        <v>282</v>
      </c>
      <c r="C320" s="28" t="s">
        <v>26</v>
      </c>
      <c r="D320" s="28"/>
      <c r="E320" s="30" t="n">
        <f aca="false">E321</f>
        <v>75.6</v>
      </c>
    </row>
    <row r="321" s="36" customFormat="true" ht="38.25" hidden="false" customHeight="true" outlineLevel="1" collapsed="false">
      <c r="A321" s="43" t="s">
        <v>274</v>
      </c>
      <c r="B321" s="28" t="s">
        <v>282</v>
      </c>
      <c r="C321" s="28" t="s">
        <v>26</v>
      </c>
      <c r="D321" s="28" t="s">
        <v>275</v>
      </c>
      <c r="E321" s="30" t="n">
        <v>75.6</v>
      </c>
    </row>
    <row r="322" s="36" customFormat="true" ht="42" hidden="false" customHeight="true" outlineLevel="1" collapsed="false">
      <c r="A322" s="60" t="s">
        <v>284</v>
      </c>
      <c r="B322" s="20" t="s">
        <v>285</v>
      </c>
      <c r="C322" s="20"/>
      <c r="D322" s="20"/>
      <c r="E322" s="26" t="n">
        <f aca="false">E323+E325</f>
        <v>603.5</v>
      </c>
    </row>
    <row r="323" s="36" customFormat="true" ht="35.25" hidden="false" customHeight="true" outlineLevel="1" collapsed="false">
      <c r="A323" s="43" t="s">
        <v>283</v>
      </c>
      <c r="B323" s="28" t="s">
        <v>285</v>
      </c>
      <c r="C323" s="28" t="s">
        <v>265</v>
      </c>
      <c r="D323" s="28"/>
      <c r="E323" s="30" t="n">
        <f aca="false">E324</f>
        <v>559.3</v>
      </c>
    </row>
    <row r="324" s="36" customFormat="true" ht="38.25" hidden="false" customHeight="true" outlineLevel="1" collapsed="false">
      <c r="A324" s="43" t="s">
        <v>274</v>
      </c>
      <c r="B324" s="28" t="s">
        <v>285</v>
      </c>
      <c r="C324" s="28" t="s">
        <v>265</v>
      </c>
      <c r="D324" s="28" t="s">
        <v>275</v>
      </c>
      <c r="E324" s="30" t="n">
        <v>559.3</v>
      </c>
    </row>
    <row r="325" s="36" customFormat="true" ht="17.25" hidden="false" customHeight="true" outlineLevel="1" collapsed="false">
      <c r="A325" s="41" t="s">
        <v>25</v>
      </c>
      <c r="B325" s="28" t="s">
        <v>285</v>
      </c>
      <c r="C325" s="28" t="s">
        <v>26</v>
      </c>
      <c r="D325" s="28"/>
      <c r="E325" s="30" t="n">
        <f aca="false">E326</f>
        <v>44.2</v>
      </c>
    </row>
    <row r="326" s="36" customFormat="true" ht="39.75" hidden="false" customHeight="true" outlineLevel="1" collapsed="false">
      <c r="A326" s="43" t="s">
        <v>274</v>
      </c>
      <c r="B326" s="28" t="s">
        <v>285</v>
      </c>
      <c r="C326" s="28" t="s">
        <v>26</v>
      </c>
      <c r="D326" s="28" t="s">
        <v>275</v>
      </c>
      <c r="E326" s="30" t="n">
        <v>44.2</v>
      </c>
    </row>
    <row r="327" s="34" customFormat="true" ht="18.75" hidden="false" customHeight="true" outlineLevel="1" collapsed="false">
      <c r="A327" s="18" t="s">
        <v>286</v>
      </c>
      <c r="B327" s="33" t="s">
        <v>287</v>
      </c>
      <c r="C327" s="20"/>
      <c r="D327" s="20"/>
      <c r="E327" s="26" t="n">
        <f aca="false">E328</f>
        <v>109059.6</v>
      </c>
    </row>
    <row r="328" s="34" customFormat="true" ht="12.75" hidden="false" customHeight="true" outlineLevel="1" collapsed="false">
      <c r="A328" s="51" t="s">
        <v>288</v>
      </c>
      <c r="B328" s="33" t="s">
        <v>289</v>
      </c>
      <c r="C328" s="20"/>
      <c r="D328" s="20"/>
      <c r="E328" s="26" t="n">
        <f aca="false">E329+E338+E341+E344+E347+E350+E353+E356+E359+E362+E365+E368+E371+E374+E377+E382+E389+E395+E398+E401+E404+E392+E407</f>
        <v>109059.6</v>
      </c>
    </row>
    <row r="329" s="34" customFormat="true" ht="17.25" hidden="false" customHeight="true" outlineLevel="1" collapsed="false">
      <c r="A329" s="51" t="s">
        <v>49</v>
      </c>
      <c r="B329" s="33" t="s">
        <v>290</v>
      </c>
      <c r="C329" s="20"/>
      <c r="D329" s="20"/>
      <c r="E329" s="26" t="n">
        <f aca="false">E330+E332+E334+E336</f>
        <v>14611.2</v>
      </c>
    </row>
    <row r="330" s="36" customFormat="true" ht="25.5" hidden="false" customHeight="true" outlineLevel="1" collapsed="false">
      <c r="A330" s="14" t="s">
        <v>51</v>
      </c>
      <c r="B330" s="35" t="s">
        <v>290</v>
      </c>
      <c r="C330" s="29" t="s">
        <v>52</v>
      </c>
      <c r="D330" s="28"/>
      <c r="E330" s="30" t="n">
        <v>7151.9</v>
      </c>
    </row>
    <row r="331" s="36" customFormat="true" ht="12.75" hidden="false" customHeight="true" outlineLevel="1" collapsed="false">
      <c r="A331" s="14" t="s">
        <v>53</v>
      </c>
      <c r="B331" s="35" t="s">
        <v>290</v>
      </c>
      <c r="C331" s="29" t="s">
        <v>52</v>
      </c>
      <c r="D331" s="28" t="s">
        <v>54</v>
      </c>
      <c r="E331" s="30" t="n">
        <v>7151.9</v>
      </c>
    </row>
    <row r="332" s="36" customFormat="true" ht="26.25" hidden="false" customHeight="true" outlineLevel="1" collapsed="false">
      <c r="A332" s="52" t="s">
        <v>55</v>
      </c>
      <c r="B332" s="35" t="s">
        <v>290</v>
      </c>
      <c r="C332" s="29" t="s">
        <v>56</v>
      </c>
      <c r="D332" s="28"/>
      <c r="E332" s="30" t="n">
        <v>19</v>
      </c>
    </row>
    <row r="333" s="36" customFormat="true" ht="12.75" hidden="false" customHeight="true" outlineLevel="1" collapsed="false">
      <c r="A333" s="59" t="s">
        <v>53</v>
      </c>
      <c r="B333" s="35" t="s">
        <v>290</v>
      </c>
      <c r="C333" s="29" t="s">
        <v>56</v>
      </c>
      <c r="D333" s="28" t="s">
        <v>54</v>
      </c>
      <c r="E333" s="30" t="n">
        <v>19</v>
      </c>
    </row>
    <row r="334" s="36" customFormat="true" ht="17.25" hidden="false" customHeight="true" outlineLevel="1" collapsed="false">
      <c r="A334" s="41" t="s">
        <v>25</v>
      </c>
      <c r="B334" s="35" t="s">
        <v>290</v>
      </c>
      <c r="C334" s="29" t="s">
        <v>26</v>
      </c>
      <c r="D334" s="28"/>
      <c r="E334" s="30" t="n">
        <v>7438.3</v>
      </c>
    </row>
    <row r="335" s="36" customFormat="true" ht="12.75" hidden="false" customHeight="true" outlineLevel="1" collapsed="false">
      <c r="A335" s="43" t="s">
        <v>53</v>
      </c>
      <c r="B335" s="35" t="s">
        <v>290</v>
      </c>
      <c r="C335" s="29" t="s">
        <v>26</v>
      </c>
      <c r="D335" s="28" t="s">
        <v>54</v>
      </c>
      <c r="E335" s="30" t="n">
        <v>7438.3</v>
      </c>
    </row>
    <row r="336" s="36" customFormat="true" ht="12.75" hidden="false" customHeight="true" outlineLevel="1" collapsed="false">
      <c r="A336" s="14" t="s">
        <v>57</v>
      </c>
      <c r="B336" s="35" t="s">
        <v>290</v>
      </c>
      <c r="C336" s="29" t="s">
        <v>58</v>
      </c>
      <c r="D336" s="28"/>
      <c r="E336" s="30" t="n">
        <v>2</v>
      </c>
    </row>
    <row r="337" s="36" customFormat="true" ht="12.75" hidden="false" customHeight="true" outlineLevel="1" collapsed="false">
      <c r="A337" s="14" t="s">
        <v>53</v>
      </c>
      <c r="B337" s="35" t="s">
        <v>290</v>
      </c>
      <c r="C337" s="29" t="s">
        <v>58</v>
      </c>
      <c r="D337" s="28" t="s">
        <v>54</v>
      </c>
      <c r="E337" s="30" t="n">
        <v>2</v>
      </c>
    </row>
    <row r="338" s="34" customFormat="true" ht="26.25" hidden="false" customHeight="true" outlineLevel="1" collapsed="false">
      <c r="A338" s="51" t="s">
        <v>291</v>
      </c>
      <c r="B338" s="33" t="s">
        <v>292</v>
      </c>
      <c r="C338" s="20"/>
      <c r="D338" s="20"/>
      <c r="E338" s="26" t="n">
        <f aca="false">E339</f>
        <v>310</v>
      </c>
    </row>
    <row r="339" s="36" customFormat="true" ht="15.75" hidden="false" customHeight="true" outlineLevel="1" collapsed="false">
      <c r="A339" s="52" t="s">
        <v>293</v>
      </c>
      <c r="B339" s="35" t="s">
        <v>292</v>
      </c>
      <c r="C339" s="28" t="s">
        <v>294</v>
      </c>
      <c r="D339" s="28"/>
      <c r="E339" s="30" t="n">
        <v>310</v>
      </c>
    </row>
    <row r="340" s="36" customFormat="true" ht="25.5" hidden="false" customHeight="true" outlineLevel="1" collapsed="false">
      <c r="A340" s="52" t="s">
        <v>295</v>
      </c>
      <c r="B340" s="35" t="s">
        <v>292</v>
      </c>
      <c r="C340" s="28" t="s">
        <v>294</v>
      </c>
      <c r="D340" s="28" t="s">
        <v>296</v>
      </c>
      <c r="E340" s="30" t="n">
        <v>310</v>
      </c>
    </row>
    <row r="341" s="34" customFormat="true" ht="40.5" hidden="false" customHeight="true" outlineLevel="1" collapsed="false">
      <c r="A341" s="18" t="s">
        <v>297</v>
      </c>
      <c r="B341" s="33" t="s">
        <v>298</v>
      </c>
      <c r="C341" s="20"/>
      <c r="D341" s="20"/>
      <c r="E341" s="26" t="n">
        <f aca="false">E342</f>
        <v>40000</v>
      </c>
    </row>
    <row r="342" s="36" customFormat="true" ht="12.75" hidden="false" customHeight="true" outlineLevel="1" collapsed="false">
      <c r="A342" s="52" t="s">
        <v>293</v>
      </c>
      <c r="B342" s="35" t="s">
        <v>298</v>
      </c>
      <c r="C342" s="28" t="s">
        <v>294</v>
      </c>
      <c r="D342" s="28"/>
      <c r="E342" s="30" t="n">
        <v>40000</v>
      </c>
    </row>
    <row r="343" s="36" customFormat="true" ht="12.75" hidden="false" customHeight="true" outlineLevel="1" collapsed="false">
      <c r="A343" s="52" t="s">
        <v>53</v>
      </c>
      <c r="B343" s="35" t="s">
        <v>298</v>
      </c>
      <c r="C343" s="28" t="s">
        <v>294</v>
      </c>
      <c r="D343" s="28" t="s">
        <v>54</v>
      </c>
      <c r="E343" s="30" t="n">
        <v>40000</v>
      </c>
    </row>
    <row r="344" s="34" customFormat="true" ht="12.75" hidden="false" customHeight="true" outlineLevel="1" collapsed="false">
      <c r="A344" s="51" t="s">
        <v>299</v>
      </c>
      <c r="B344" s="33" t="s">
        <v>300</v>
      </c>
      <c r="C344" s="20"/>
      <c r="D344" s="20"/>
      <c r="E344" s="26" t="n">
        <f aca="false">E345</f>
        <v>3010</v>
      </c>
    </row>
    <row r="345" s="36" customFormat="true" ht="18" hidden="false" customHeight="true" outlineLevel="1" collapsed="false">
      <c r="A345" s="14" t="s">
        <v>301</v>
      </c>
      <c r="B345" s="35" t="s">
        <v>300</v>
      </c>
      <c r="C345" s="28" t="s">
        <v>302</v>
      </c>
      <c r="D345" s="28"/>
      <c r="E345" s="30" t="n">
        <v>3010</v>
      </c>
    </row>
    <row r="346" s="36" customFormat="true" ht="18" hidden="false" customHeight="true" outlineLevel="1" collapsed="false">
      <c r="A346" s="14" t="s">
        <v>303</v>
      </c>
      <c r="B346" s="35" t="s">
        <v>300</v>
      </c>
      <c r="C346" s="28" t="s">
        <v>302</v>
      </c>
      <c r="D346" s="28" t="s">
        <v>304</v>
      </c>
      <c r="E346" s="30" t="n">
        <v>3010</v>
      </c>
    </row>
    <row r="347" s="34" customFormat="true" ht="26.25" hidden="false" customHeight="true" outlineLevel="1" collapsed="false">
      <c r="A347" s="51" t="s">
        <v>305</v>
      </c>
      <c r="B347" s="33" t="s">
        <v>306</v>
      </c>
      <c r="C347" s="20"/>
      <c r="D347" s="20"/>
      <c r="E347" s="26" t="n">
        <f aca="false">E348</f>
        <v>2985</v>
      </c>
    </row>
    <row r="348" s="36" customFormat="true" ht="17.25" hidden="false" customHeight="true" outlineLevel="1" collapsed="false">
      <c r="A348" s="41" t="s">
        <v>25</v>
      </c>
      <c r="B348" s="35" t="s">
        <v>306</v>
      </c>
      <c r="C348" s="28" t="s">
        <v>26</v>
      </c>
      <c r="D348" s="28"/>
      <c r="E348" s="30" t="n">
        <v>2985</v>
      </c>
    </row>
    <row r="349" s="36" customFormat="true" ht="17.25" hidden="false" customHeight="true" outlineLevel="1" collapsed="false">
      <c r="A349" s="43" t="s">
        <v>53</v>
      </c>
      <c r="B349" s="35" t="s">
        <v>306</v>
      </c>
      <c r="C349" s="28" t="s">
        <v>26</v>
      </c>
      <c r="D349" s="28" t="s">
        <v>54</v>
      </c>
      <c r="E349" s="30" t="n">
        <v>2985</v>
      </c>
    </row>
    <row r="350" s="38" customFormat="true" ht="15.75" hidden="false" customHeight="true" outlineLevel="1" collapsed="false">
      <c r="A350" s="18" t="s">
        <v>307</v>
      </c>
      <c r="B350" s="33" t="s">
        <v>308</v>
      </c>
      <c r="C350" s="20"/>
      <c r="D350" s="20"/>
      <c r="E350" s="26" t="n">
        <f aca="false">E351</f>
        <v>150</v>
      </c>
    </row>
    <row r="351" customFormat="false" ht="64.5" hidden="false" customHeight="true" outlineLevel="1" collapsed="false">
      <c r="A351" s="52" t="s">
        <v>309</v>
      </c>
      <c r="B351" s="35" t="s">
        <v>308</v>
      </c>
      <c r="C351" s="28" t="s">
        <v>310</v>
      </c>
      <c r="D351" s="28"/>
      <c r="E351" s="30" t="n">
        <v>150</v>
      </c>
    </row>
    <row r="352" customFormat="false" ht="12.75" hidden="false" customHeight="true" outlineLevel="1" collapsed="false">
      <c r="A352" s="52" t="s">
        <v>53</v>
      </c>
      <c r="B352" s="35" t="s">
        <v>308</v>
      </c>
      <c r="C352" s="28" t="s">
        <v>310</v>
      </c>
      <c r="D352" s="28" t="s">
        <v>54</v>
      </c>
      <c r="E352" s="30" t="n">
        <v>150</v>
      </c>
    </row>
    <row r="353" s="38" customFormat="true" ht="28.5" hidden="false" customHeight="true" outlineLevel="1" collapsed="false">
      <c r="A353" s="51" t="s">
        <v>311</v>
      </c>
      <c r="B353" s="33" t="s">
        <v>312</v>
      </c>
      <c r="C353" s="20"/>
      <c r="D353" s="20"/>
      <c r="E353" s="26" t="n">
        <f aca="false">E354</f>
        <v>203.4</v>
      </c>
    </row>
    <row r="354" customFormat="false" ht="12.75" hidden="false" customHeight="true" outlineLevel="1" collapsed="false">
      <c r="A354" s="14" t="s">
        <v>57</v>
      </c>
      <c r="B354" s="35" t="s">
        <v>312</v>
      </c>
      <c r="C354" s="28" t="s">
        <v>58</v>
      </c>
      <c r="D354" s="28"/>
      <c r="E354" s="30" t="n">
        <f aca="false">158.4+45</f>
        <v>203.4</v>
      </c>
    </row>
    <row r="355" customFormat="false" ht="12.75" hidden="false" customHeight="true" outlineLevel="1" collapsed="false">
      <c r="A355" s="14" t="s">
        <v>53</v>
      </c>
      <c r="B355" s="35" t="s">
        <v>312</v>
      </c>
      <c r="C355" s="28" t="s">
        <v>58</v>
      </c>
      <c r="D355" s="28" t="s">
        <v>54</v>
      </c>
      <c r="E355" s="30" t="n">
        <f aca="false">158.4+45</f>
        <v>203.4</v>
      </c>
    </row>
    <row r="356" s="38" customFormat="true" ht="18" hidden="false" customHeight="true" outlineLevel="1" collapsed="false">
      <c r="A356" s="51" t="s">
        <v>313</v>
      </c>
      <c r="B356" s="33" t="s">
        <v>314</v>
      </c>
      <c r="C356" s="20"/>
      <c r="D356" s="20"/>
      <c r="E356" s="26" t="n">
        <f aca="false">E357</f>
        <v>500</v>
      </c>
    </row>
    <row r="357" customFormat="false" ht="15.75" hidden="false" customHeight="true" outlineLevel="1" collapsed="false">
      <c r="A357" s="41" t="s">
        <v>25</v>
      </c>
      <c r="B357" s="35" t="s">
        <v>314</v>
      </c>
      <c r="C357" s="28" t="s">
        <v>26</v>
      </c>
      <c r="D357" s="28"/>
      <c r="E357" s="30" t="n">
        <f aca="false">835-335</f>
        <v>500</v>
      </c>
    </row>
    <row r="358" customFormat="false" ht="12.75" hidden="false" customHeight="true" outlineLevel="1" collapsed="false">
      <c r="A358" s="43" t="s">
        <v>315</v>
      </c>
      <c r="B358" s="35" t="s">
        <v>314</v>
      </c>
      <c r="C358" s="28" t="s">
        <v>26</v>
      </c>
      <c r="D358" s="28" t="s">
        <v>316</v>
      </c>
      <c r="E358" s="30" t="n">
        <f aca="false">835-335</f>
        <v>500</v>
      </c>
    </row>
    <row r="359" s="38" customFormat="true" ht="26.25" hidden="false" customHeight="true" outlineLevel="1" collapsed="false">
      <c r="A359" s="18" t="s">
        <v>317</v>
      </c>
      <c r="B359" s="33" t="s">
        <v>318</v>
      </c>
      <c r="C359" s="20"/>
      <c r="D359" s="20"/>
      <c r="E359" s="26" t="n">
        <f aca="false">E360</f>
        <v>80</v>
      </c>
    </row>
    <row r="360" customFormat="false" ht="24.75" hidden="false" customHeight="true" outlineLevel="1" collapsed="false">
      <c r="A360" s="52" t="s">
        <v>55</v>
      </c>
      <c r="B360" s="35" t="s">
        <v>318</v>
      </c>
      <c r="C360" s="28" t="s">
        <v>56</v>
      </c>
      <c r="D360" s="28"/>
      <c r="E360" s="30" t="n">
        <v>80</v>
      </c>
    </row>
    <row r="361" customFormat="false" ht="12.75" hidden="false" customHeight="true" outlineLevel="1" collapsed="false">
      <c r="A361" s="52" t="s">
        <v>319</v>
      </c>
      <c r="B361" s="35" t="s">
        <v>318</v>
      </c>
      <c r="C361" s="28" t="s">
        <v>56</v>
      </c>
      <c r="D361" s="28" t="s">
        <v>320</v>
      </c>
      <c r="E361" s="30" t="n">
        <v>80</v>
      </c>
    </row>
    <row r="362" s="38" customFormat="true" ht="15.75" hidden="false" customHeight="true" outlineLevel="1" collapsed="false">
      <c r="A362" s="18" t="s">
        <v>321</v>
      </c>
      <c r="B362" s="33" t="s">
        <v>322</v>
      </c>
      <c r="C362" s="20"/>
      <c r="D362" s="20"/>
      <c r="E362" s="26" t="n">
        <f aca="false">E363</f>
        <v>1115</v>
      </c>
    </row>
    <row r="363" customFormat="false" ht="15.75" hidden="false" customHeight="true" outlineLevel="1" collapsed="false">
      <c r="A363" s="41" t="s">
        <v>25</v>
      </c>
      <c r="B363" s="35" t="s">
        <v>322</v>
      </c>
      <c r="C363" s="28" t="s">
        <v>26</v>
      </c>
      <c r="D363" s="28"/>
      <c r="E363" s="30" t="n">
        <v>1115</v>
      </c>
    </row>
    <row r="364" customFormat="false" ht="12.75" hidden="false" customHeight="true" outlineLevel="1" collapsed="false">
      <c r="A364" s="43" t="s">
        <v>246</v>
      </c>
      <c r="B364" s="35" t="s">
        <v>322</v>
      </c>
      <c r="C364" s="28" t="s">
        <v>26</v>
      </c>
      <c r="D364" s="28" t="s">
        <v>247</v>
      </c>
      <c r="E364" s="30" t="n">
        <v>1115</v>
      </c>
    </row>
    <row r="365" s="38" customFormat="true" ht="38.25" hidden="false" customHeight="true" outlineLevel="1" collapsed="false">
      <c r="A365" s="51" t="s">
        <v>15</v>
      </c>
      <c r="B365" s="33" t="s">
        <v>323</v>
      </c>
      <c r="C365" s="20"/>
      <c r="D365" s="20"/>
      <c r="E365" s="26" t="n">
        <f aca="false">E366</f>
        <v>6800</v>
      </c>
    </row>
    <row r="366" customFormat="false" ht="29.25" hidden="false" customHeight="true" outlineLevel="1" collapsed="false">
      <c r="A366" s="14" t="s">
        <v>157</v>
      </c>
      <c r="B366" s="35" t="s">
        <v>323</v>
      </c>
      <c r="C366" s="28" t="s">
        <v>158</v>
      </c>
      <c r="D366" s="28"/>
      <c r="E366" s="30" t="n">
        <v>6800</v>
      </c>
    </row>
    <row r="367" customFormat="false" ht="12.75" hidden="false" customHeight="true" outlineLevel="1" collapsed="false">
      <c r="A367" s="14" t="s">
        <v>151</v>
      </c>
      <c r="B367" s="35" t="s">
        <v>323</v>
      </c>
      <c r="C367" s="28" t="s">
        <v>158</v>
      </c>
      <c r="D367" s="28" t="s">
        <v>152</v>
      </c>
      <c r="E367" s="30" t="n">
        <v>6800</v>
      </c>
    </row>
    <row r="368" s="34" customFormat="true" ht="27" hidden="false" customHeight="true" outlineLevel="1" collapsed="false">
      <c r="A368" s="18" t="s">
        <v>155</v>
      </c>
      <c r="B368" s="33" t="s">
        <v>324</v>
      </c>
      <c r="C368" s="20"/>
      <c r="D368" s="20"/>
      <c r="E368" s="26" t="n">
        <f aca="false">E369</f>
        <v>14000</v>
      </c>
    </row>
    <row r="369" s="36" customFormat="true" ht="27.75" hidden="false" customHeight="true" outlineLevel="1" collapsed="false">
      <c r="A369" s="61" t="s">
        <v>325</v>
      </c>
      <c r="B369" s="35" t="s">
        <v>324</v>
      </c>
      <c r="C369" s="28" t="s">
        <v>326</v>
      </c>
      <c r="D369" s="28"/>
      <c r="E369" s="30" t="n">
        <v>14000</v>
      </c>
    </row>
    <row r="370" s="36" customFormat="true" ht="12.75" hidden="false" customHeight="true" outlineLevel="1" collapsed="false">
      <c r="A370" s="62" t="s">
        <v>151</v>
      </c>
      <c r="B370" s="35" t="s">
        <v>324</v>
      </c>
      <c r="C370" s="28" t="s">
        <v>326</v>
      </c>
      <c r="D370" s="28" t="s">
        <v>152</v>
      </c>
      <c r="E370" s="30" t="n">
        <v>14000</v>
      </c>
    </row>
    <row r="371" s="34" customFormat="true" ht="18" hidden="false" customHeight="true" outlineLevel="1" collapsed="false">
      <c r="A371" s="51" t="s">
        <v>327</v>
      </c>
      <c r="B371" s="33" t="s">
        <v>328</v>
      </c>
      <c r="C371" s="20"/>
      <c r="D371" s="20"/>
      <c r="E371" s="26" t="n">
        <f aca="false">E372</f>
        <v>660</v>
      </c>
    </row>
    <row r="372" s="36" customFormat="true" ht="25.5" hidden="false" customHeight="true" outlineLevel="1" collapsed="false">
      <c r="A372" s="14" t="s">
        <v>157</v>
      </c>
      <c r="B372" s="35" t="s">
        <v>328</v>
      </c>
      <c r="C372" s="28" t="s">
        <v>158</v>
      </c>
      <c r="D372" s="28"/>
      <c r="E372" s="30" t="n">
        <v>660</v>
      </c>
    </row>
    <row r="373" s="36" customFormat="true" ht="12.75" hidden="false" customHeight="true" outlineLevel="1" collapsed="false">
      <c r="A373" s="14" t="s">
        <v>329</v>
      </c>
      <c r="B373" s="35" t="s">
        <v>328</v>
      </c>
      <c r="C373" s="28" t="s">
        <v>158</v>
      </c>
      <c r="D373" s="28" t="s">
        <v>330</v>
      </c>
      <c r="E373" s="30" t="n">
        <v>660</v>
      </c>
    </row>
    <row r="374" s="38" customFormat="true" ht="12.75" hidden="false" customHeight="true" outlineLevel="1" collapsed="false">
      <c r="A374" s="18" t="s">
        <v>331</v>
      </c>
      <c r="B374" s="33" t="s">
        <v>332</v>
      </c>
      <c r="C374" s="20"/>
      <c r="D374" s="20"/>
      <c r="E374" s="26" t="n">
        <f aca="false">E375</f>
        <v>7500</v>
      </c>
    </row>
    <row r="375" customFormat="false" ht="12.75" hidden="false" customHeight="true" outlineLevel="1" collapsed="false">
      <c r="A375" s="52" t="s">
        <v>333</v>
      </c>
      <c r="B375" s="35" t="s">
        <v>332</v>
      </c>
      <c r="C375" s="28" t="s">
        <v>334</v>
      </c>
      <c r="D375" s="28"/>
      <c r="E375" s="30" t="n">
        <v>7500</v>
      </c>
    </row>
    <row r="376" customFormat="false" ht="12.75" hidden="false" customHeight="true" outlineLevel="1" collapsed="false">
      <c r="A376" s="52" t="s">
        <v>335</v>
      </c>
      <c r="B376" s="35" t="s">
        <v>332</v>
      </c>
      <c r="C376" s="28" t="s">
        <v>334</v>
      </c>
      <c r="D376" s="28" t="s">
        <v>336</v>
      </c>
      <c r="E376" s="30" t="n">
        <v>7500</v>
      </c>
    </row>
    <row r="377" s="38" customFormat="true" ht="17.25" hidden="false" customHeight="true" outlineLevel="1" collapsed="false">
      <c r="A377" s="18" t="s">
        <v>337</v>
      </c>
      <c r="B377" s="33" t="s">
        <v>338</v>
      </c>
      <c r="C377" s="20"/>
      <c r="D377" s="20"/>
      <c r="E377" s="26" t="n">
        <f aca="false">E378+E380</f>
        <v>1200</v>
      </c>
    </row>
    <row r="378" s="36" customFormat="true" ht="17.25" hidden="true" customHeight="true" outlineLevel="2" collapsed="false">
      <c r="A378" s="41" t="s">
        <v>25</v>
      </c>
      <c r="B378" s="35" t="s">
        <v>338</v>
      </c>
      <c r="C378" s="28" t="s">
        <v>26</v>
      </c>
      <c r="D378" s="28"/>
      <c r="E378" s="30" t="n">
        <v>0</v>
      </c>
    </row>
    <row r="379" s="36" customFormat="true" ht="12.75" hidden="true" customHeight="true" outlineLevel="2" collapsed="false">
      <c r="A379" s="43" t="s">
        <v>65</v>
      </c>
      <c r="B379" s="35" t="s">
        <v>338</v>
      </c>
      <c r="C379" s="28" t="s">
        <v>26</v>
      </c>
      <c r="D379" s="28" t="s">
        <v>339</v>
      </c>
      <c r="E379" s="30" t="n">
        <v>0</v>
      </c>
    </row>
    <row r="380" customFormat="false" ht="27.75" hidden="false" customHeight="true" outlineLevel="1" collapsed="true">
      <c r="A380" s="14" t="s">
        <v>157</v>
      </c>
      <c r="B380" s="35" t="s">
        <v>338</v>
      </c>
      <c r="C380" s="28" t="s">
        <v>158</v>
      </c>
      <c r="D380" s="28"/>
      <c r="E380" s="30" t="n">
        <v>1200</v>
      </c>
    </row>
    <row r="381" customFormat="false" ht="12.75" hidden="false" customHeight="true" outlineLevel="1" collapsed="false">
      <c r="A381" s="14" t="s">
        <v>65</v>
      </c>
      <c r="B381" s="35" t="s">
        <v>338</v>
      </c>
      <c r="C381" s="28" t="s">
        <v>158</v>
      </c>
      <c r="D381" s="28" t="s">
        <v>339</v>
      </c>
      <c r="E381" s="30" t="n">
        <v>1200</v>
      </c>
    </row>
    <row r="382" s="38" customFormat="true" ht="15" hidden="false" customHeight="true" outlineLevel="1" collapsed="false">
      <c r="A382" s="32" t="s">
        <v>340</v>
      </c>
      <c r="B382" s="20" t="s">
        <v>341</v>
      </c>
      <c r="C382" s="20"/>
      <c r="D382" s="20"/>
      <c r="E382" s="26" t="n">
        <f aca="false">E383+E385+E387</f>
        <v>3000</v>
      </c>
    </row>
    <row r="383" customFormat="false" ht="15" hidden="false" customHeight="true" outlineLevel="1" collapsed="false">
      <c r="A383" s="41" t="s">
        <v>25</v>
      </c>
      <c r="B383" s="28" t="s">
        <v>341</v>
      </c>
      <c r="C383" s="28" t="s">
        <v>26</v>
      </c>
      <c r="D383" s="28"/>
      <c r="E383" s="30" t="n">
        <v>500</v>
      </c>
    </row>
    <row r="384" customFormat="false" ht="12.75" hidden="false" customHeight="true" outlineLevel="1" collapsed="false">
      <c r="A384" s="43" t="s">
        <v>19</v>
      </c>
      <c r="B384" s="28" t="s">
        <v>341</v>
      </c>
      <c r="C384" s="28" t="s">
        <v>26</v>
      </c>
      <c r="D384" s="28" t="s">
        <v>20</v>
      </c>
      <c r="E384" s="30" t="n">
        <v>500</v>
      </c>
    </row>
    <row r="385" customFormat="false" ht="25.5" hidden="false" customHeight="true" outlineLevel="1" collapsed="false">
      <c r="A385" s="14" t="s">
        <v>23</v>
      </c>
      <c r="B385" s="28" t="s">
        <v>341</v>
      </c>
      <c r="C385" s="28" t="s">
        <v>24</v>
      </c>
      <c r="D385" s="28"/>
      <c r="E385" s="30" t="n">
        <v>2000</v>
      </c>
    </row>
    <row r="386" customFormat="false" ht="12.75" hidden="false" customHeight="true" outlineLevel="1" collapsed="false">
      <c r="A386" s="14" t="s">
        <v>19</v>
      </c>
      <c r="B386" s="28" t="s">
        <v>341</v>
      </c>
      <c r="C386" s="28" t="s">
        <v>24</v>
      </c>
      <c r="D386" s="28" t="s">
        <v>20</v>
      </c>
      <c r="E386" s="30" t="n">
        <v>2000</v>
      </c>
    </row>
    <row r="387" customFormat="false" ht="25.5" hidden="false" customHeight="true" outlineLevel="1" collapsed="false">
      <c r="A387" s="37" t="s">
        <v>342</v>
      </c>
      <c r="B387" s="28" t="s">
        <v>341</v>
      </c>
      <c r="C387" s="28" t="s">
        <v>343</v>
      </c>
      <c r="D387" s="28"/>
      <c r="E387" s="30" t="n">
        <v>500</v>
      </c>
    </row>
    <row r="388" customFormat="false" ht="12.75" hidden="false" customHeight="true" outlineLevel="1" collapsed="false">
      <c r="A388" s="37" t="s">
        <v>19</v>
      </c>
      <c r="B388" s="28" t="s">
        <v>341</v>
      </c>
      <c r="C388" s="28" t="s">
        <v>343</v>
      </c>
      <c r="D388" s="28" t="s">
        <v>20</v>
      </c>
      <c r="E388" s="30" t="n">
        <v>500</v>
      </c>
    </row>
    <row r="389" s="38" customFormat="true" ht="14.25" hidden="false" customHeight="true" outlineLevel="1" collapsed="false">
      <c r="A389" s="18" t="s">
        <v>344</v>
      </c>
      <c r="B389" s="33" t="s">
        <v>345</v>
      </c>
      <c r="C389" s="20"/>
      <c r="D389" s="20"/>
      <c r="E389" s="26" t="n">
        <f aca="false">E390</f>
        <v>350</v>
      </c>
    </row>
    <row r="390" customFormat="false" ht="12.75" hidden="false" customHeight="true" outlineLevel="1" collapsed="false">
      <c r="A390" s="14" t="s">
        <v>346</v>
      </c>
      <c r="B390" s="35" t="s">
        <v>345</v>
      </c>
      <c r="C390" s="28" t="s">
        <v>347</v>
      </c>
      <c r="D390" s="28"/>
      <c r="E390" s="30" t="n">
        <v>350</v>
      </c>
    </row>
    <row r="391" customFormat="false" ht="12.75" hidden="false" customHeight="true" outlineLevel="1" collapsed="false">
      <c r="A391" s="14" t="s">
        <v>348</v>
      </c>
      <c r="B391" s="35" t="s">
        <v>345</v>
      </c>
      <c r="C391" s="28" t="s">
        <v>347</v>
      </c>
      <c r="D391" s="28" t="s">
        <v>349</v>
      </c>
      <c r="E391" s="30" t="n">
        <v>350</v>
      </c>
    </row>
    <row r="392" s="38" customFormat="true" ht="15" hidden="false" customHeight="true" outlineLevel="1" collapsed="false">
      <c r="A392" s="18" t="s">
        <v>350</v>
      </c>
      <c r="B392" s="33" t="s">
        <v>351</v>
      </c>
      <c r="C392" s="20"/>
      <c r="D392" s="20"/>
      <c r="E392" s="26" t="n">
        <f aca="false">E393</f>
        <v>5000</v>
      </c>
    </row>
    <row r="393" customFormat="false" ht="15" hidden="false" customHeight="true" outlineLevel="1" collapsed="false">
      <c r="A393" s="14" t="s">
        <v>301</v>
      </c>
      <c r="B393" s="35" t="s">
        <v>351</v>
      </c>
      <c r="C393" s="28" t="s">
        <v>302</v>
      </c>
      <c r="D393" s="28"/>
      <c r="E393" s="30" t="n">
        <v>5000</v>
      </c>
    </row>
    <row r="394" customFormat="false" ht="15" hidden="false" customHeight="true" outlineLevel="1" collapsed="false">
      <c r="A394" s="14" t="s">
        <v>303</v>
      </c>
      <c r="B394" s="35" t="s">
        <v>351</v>
      </c>
      <c r="C394" s="28" t="s">
        <v>302</v>
      </c>
      <c r="D394" s="28" t="s">
        <v>304</v>
      </c>
      <c r="E394" s="30" t="n">
        <v>5000</v>
      </c>
    </row>
    <row r="395" s="38" customFormat="true" ht="25.5" hidden="false" customHeight="true" outlineLevel="1" collapsed="false">
      <c r="A395" s="32" t="s">
        <v>352</v>
      </c>
      <c r="B395" s="33" t="s">
        <v>353</v>
      </c>
      <c r="C395" s="20"/>
      <c r="D395" s="20"/>
      <c r="E395" s="26" t="n">
        <f aca="false">E396</f>
        <v>1000</v>
      </c>
    </row>
    <row r="396" customFormat="false" ht="26.25" hidden="false" customHeight="true" outlineLevel="1" collapsed="false">
      <c r="A396" s="14" t="s">
        <v>157</v>
      </c>
      <c r="B396" s="35" t="s">
        <v>353</v>
      </c>
      <c r="C396" s="28" t="s">
        <v>158</v>
      </c>
      <c r="D396" s="28"/>
      <c r="E396" s="30" t="n">
        <v>1000</v>
      </c>
    </row>
    <row r="397" customFormat="false" ht="12.75" hidden="false" customHeight="true" outlineLevel="1" collapsed="false">
      <c r="A397" s="14" t="s">
        <v>151</v>
      </c>
      <c r="B397" s="35" t="s">
        <v>353</v>
      </c>
      <c r="C397" s="28" t="s">
        <v>158</v>
      </c>
      <c r="D397" s="28" t="s">
        <v>152</v>
      </c>
      <c r="E397" s="30" t="n">
        <v>1000</v>
      </c>
    </row>
    <row r="398" s="38" customFormat="true" ht="38.25" hidden="false" customHeight="true" outlineLevel="1" collapsed="false">
      <c r="A398" s="18" t="s">
        <v>354</v>
      </c>
      <c r="B398" s="33" t="s">
        <v>355</v>
      </c>
      <c r="C398" s="20"/>
      <c r="D398" s="20"/>
      <c r="E398" s="26" t="n">
        <f aca="false">E399</f>
        <v>3500</v>
      </c>
    </row>
    <row r="399" customFormat="false" ht="27.75" hidden="false" customHeight="true" outlineLevel="1" collapsed="false">
      <c r="A399" s="14" t="s">
        <v>157</v>
      </c>
      <c r="B399" s="35" t="s">
        <v>355</v>
      </c>
      <c r="C399" s="28" t="s">
        <v>158</v>
      </c>
      <c r="D399" s="28"/>
      <c r="E399" s="30" t="n">
        <v>3500</v>
      </c>
    </row>
    <row r="400" customFormat="false" ht="12.75" hidden="false" customHeight="true" outlineLevel="1" collapsed="false">
      <c r="A400" s="14" t="s">
        <v>223</v>
      </c>
      <c r="B400" s="35" t="s">
        <v>355</v>
      </c>
      <c r="C400" s="28" t="s">
        <v>158</v>
      </c>
      <c r="D400" s="28" t="s">
        <v>224</v>
      </c>
      <c r="E400" s="30" t="n">
        <v>3500</v>
      </c>
    </row>
    <row r="401" s="38" customFormat="true" ht="26.25" hidden="false" customHeight="true" outlineLevel="1" collapsed="false">
      <c r="A401" s="18" t="s">
        <v>356</v>
      </c>
      <c r="B401" s="33" t="s">
        <v>357</v>
      </c>
      <c r="C401" s="20"/>
      <c r="D401" s="20"/>
      <c r="E401" s="26" t="n">
        <f aca="false">E402</f>
        <v>2600</v>
      </c>
    </row>
    <row r="402" customFormat="false" ht="16.5" hidden="false" customHeight="true" outlineLevel="1" collapsed="false">
      <c r="A402" s="41" t="s">
        <v>25</v>
      </c>
      <c r="B402" s="35" t="s">
        <v>357</v>
      </c>
      <c r="C402" s="28" t="s">
        <v>26</v>
      </c>
      <c r="D402" s="28"/>
      <c r="E402" s="30" t="n">
        <v>2600</v>
      </c>
    </row>
    <row r="403" customFormat="false" ht="16.5" hidden="false" customHeight="true" outlineLevel="1" collapsed="false">
      <c r="A403" s="43" t="s">
        <v>223</v>
      </c>
      <c r="B403" s="35" t="s">
        <v>357</v>
      </c>
      <c r="C403" s="28" t="s">
        <v>26</v>
      </c>
      <c r="D403" s="28" t="s">
        <v>224</v>
      </c>
      <c r="E403" s="30" t="n">
        <v>2600</v>
      </c>
    </row>
    <row r="404" s="38" customFormat="true" ht="12.75" hidden="false" customHeight="true" outlineLevel="1" collapsed="false">
      <c r="A404" s="32" t="s">
        <v>358</v>
      </c>
      <c r="B404" s="20" t="s">
        <v>359</v>
      </c>
      <c r="C404" s="20"/>
      <c r="D404" s="20"/>
      <c r="E404" s="26" t="n">
        <f aca="false">E405</f>
        <v>150</v>
      </c>
    </row>
    <row r="405" customFormat="false" ht="14.25" hidden="false" customHeight="true" outlineLevel="1" collapsed="false">
      <c r="A405" s="41" t="s">
        <v>25</v>
      </c>
      <c r="B405" s="28" t="s">
        <v>359</v>
      </c>
      <c r="C405" s="28" t="s">
        <v>26</v>
      </c>
      <c r="D405" s="28"/>
      <c r="E405" s="30" t="n">
        <v>150</v>
      </c>
    </row>
    <row r="406" customFormat="false" ht="14.25" hidden="false" customHeight="true" outlineLevel="1" collapsed="false">
      <c r="A406" s="43" t="s">
        <v>172</v>
      </c>
      <c r="B406" s="28" t="s">
        <v>359</v>
      </c>
      <c r="C406" s="28" t="s">
        <v>26</v>
      </c>
      <c r="D406" s="28" t="s">
        <v>173</v>
      </c>
      <c r="E406" s="30" t="n">
        <v>150</v>
      </c>
    </row>
    <row r="407" s="36" customFormat="true" ht="12.75" hidden="false" customHeight="true" outlineLevel="1" collapsed="false">
      <c r="A407" s="18" t="s">
        <v>360</v>
      </c>
      <c r="B407" s="33" t="n">
        <v>6291674</v>
      </c>
      <c r="C407" s="28"/>
      <c r="D407" s="28"/>
      <c r="E407" s="26" t="n">
        <f aca="false">E408</f>
        <v>335</v>
      </c>
    </row>
    <row r="408" s="36" customFormat="true" ht="17.25" hidden="false" customHeight="true" outlineLevel="1" collapsed="false">
      <c r="A408" s="41" t="s">
        <v>25</v>
      </c>
      <c r="B408" s="35" t="n">
        <v>6291674</v>
      </c>
      <c r="C408" s="28" t="s">
        <v>26</v>
      </c>
      <c r="D408" s="28"/>
      <c r="E408" s="30" t="n">
        <f aca="false">E409</f>
        <v>335</v>
      </c>
    </row>
    <row r="409" s="36" customFormat="true" ht="26.25" hidden="false" customHeight="true" outlineLevel="1" collapsed="false">
      <c r="A409" s="14" t="s">
        <v>361</v>
      </c>
      <c r="B409" s="35" t="n">
        <v>6291674</v>
      </c>
      <c r="C409" s="28" t="s">
        <v>26</v>
      </c>
      <c r="D409" s="28" t="s">
        <v>362</v>
      </c>
      <c r="E409" s="30" t="n">
        <v>335</v>
      </c>
    </row>
    <row r="410" s="66" customFormat="true" ht="14.25" hidden="false" customHeight="true" outlineLevel="0" collapsed="false">
      <c r="A410" s="63" t="s">
        <v>363</v>
      </c>
      <c r="B410" s="64"/>
      <c r="C410" s="64"/>
      <c r="D410" s="64"/>
      <c r="E410" s="65" t="n">
        <f aca="false">E297+E12</f>
        <v>661213.4</v>
      </c>
    </row>
    <row r="411" customFormat="false" ht="12.75" hidden="false" customHeight="true" outlineLevel="0" collapsed="false">
      <c r="C411" s="67"/>
      <c r="D411" s="67"/>
    </row>
    <row r="412" customFormat="false" ht="12.75" hidden="false" customHeight="true" outlineLevel="0" collapsed="false">
      <c r="C412" s="67"/>
      <c r="D412" s="67"/>
    </row>
    <row r="413" customFormat="false" ht="12.75" hidden="false" customHeight="true" outlineLevel="0" collapsed="false">
      <c r="C413" s="67"/>
      <c r="D413" s="67"/>
    </row>
    <row r="414" customFormat="false" ht="12.75" hidden="false" customHeight="true" outlineLevel="0" collapsed="false">
      <c r="C414" s="67"/>
      <c r="D414" s="67"/>
    </row>
    <row r="415" customFormat="false" ht="12.75" hidden="false" customHeight="true" outlineLevel="0" collapsed="false">
      <c r="C415" s="67"/>
      <c r="D415" s="67"/>
    </row>
    <row r="416" customFormat="false" ht="12.75" hidden="false" customHeight="true" outlineLevel="0" collapsed="false">
      <c r="C416" s="67"/>
      <c r="D416" s="67"/>
    </row>
    <row r="417" customFormat="false" ht="12.75" hidden="false" customHeight="true" outlineLevel="0" collapsed="false">
      <c r="C417" s="67"/>
      <c r="D417" s="67"/>
    </row>
    <row r="418" customFormat="false" ht="12.75" hidden="false" customHeight="true" outlineLevel="0" collapsed="false">
      <c r="C418" s="67"/>
      <c r="D418" s="67"/>
    </row>
    <row r="419" customFormat="false" ht="12.75" hidden="false" customHeight="true" outlineLevel="0" collapsed="false">
      <c r="C419" s="67"/>
      <c r="D419" s="67"/>
    </row>
    <row r="420" customFormat="false" ht="12.75" hidden="false" customHeight="true" outlineLevel="0" collapsed="false">
      <c r="C420" s="67"/>
      <c r="D420" s="67"/>
    </row>
    <row r="421" customFormat="false" ht="12.75" hidden="false" customHeight="true" outlineLevel="0" collapsed="false">
      <c r="C421" s="67"/>
      <c r="D421" s="67"/>
    </row>
    <row r="422" customFormat="false" ht="12.75" hidden="false" customHeight="true" outlineLevel="0" collapsed="false">
      <c r="C422" s="67"/>
      <c r="D422" s="67"/>
    </row>
    <row r="423" customFormat="false" ht="12.75" hidden="false" customHeight="true" outlineLevel="0" collapsed="false">
      <c r="C423" s="67"/>
      <c r="D423" s="67"/>
    </row>
    <row r="424" customFormat="false" ht="12.75" hidden="false" customHeight="true" outlineLevel="0" collapsed="false">
      <c r="C424" s="67"/>
      <c r="D424" s="67"/>
    </row>
    <row r="425" customFormat="false" ht="12.75" hidden="false" customHeight="true" outlineLevel="0" collapsed="false">
      <c r="C425" s="67"/>
      <c r="D425" s="67"/>
    </row>
    <row r="426" customFormat="false" ht="12.75" hidden="false" customHeight="true" outlineLevel="0" collapsed="false">
      <c r="C426" s="67"/>
      <c r="D426" s="67"/>
    </row>
    <row r="427" customFormat="false" ht="12.75" hidden="false" customHeight="true" outlineLevel="0" collapsed="false">
      <c r="C427" s="67"/>
      <c r="D427" s="67"/>
    </row>
    <row r="428" customFormat="false" ht="12.75" hidden="false" customHeight="true" outlineLevel="0" collapsed="false">
      <c r="C428" s="67"/>
      <c r="D428" s="67"/>
    </row>
    <row r="429" customFormat="false" ht="12.75" hidden="false" customHeight="true" outlineLevel="0" collapsed="false">
      <c r="C429" s="67"/>
      <c r="D429" s="67"/>
    </row>
    <row r="430" customFormat="false" ht="12.75" hidden="false" customHeight="true" outlineLevel="0" collapsed="false">
      <c r="C430" s="67"/>
      <c r="D430" s="67"/>
    </row>
    <row r="431" customFormat="false" ht="12.75" hidden="false" customHeight="true" outlineLevel="0" collapsed="false">
      <c r="C431" s="67"/>
      <c r="D431" s="67"/>
    </row>
    <row r="432" customFormat="false" ht="12.75" hidden="false" customHeight="true" outlineLevel="0" collapsed="false">
      <c r="C432" s="67"/>
      <c r="D432" s="67"/>
    </row>
    <row r="433" customFormat="false" ht="12.75" hidden="false" customHeight="true" outlineLevel="0" collapsed="false">
      <c r="C433" s="67"/>
      <c r="D433" s="67"/>
    </row>
    <row r="434" customFormat="false" ht="12.75" hidden="false" customHeight="true" outlineLevel="0" collapsed="false">
      <c r="C434" s="67"/>
      <c r="D434" s="67"/>
    </row>
    <row r="435" customFormat="false" ht="12.75" hidden="false" customHeight="true" outlineLevel="0" collapsed="false">
      <c r="C435" s="67"/>
      <c r="D435" s="67"/>
    </row>
    <row r="436" customFormat="false" ht="12.75" hidden="false" customHeight="true" outlineLevel="0" collapsed="false">
      <c r="C436" s="67"/>
      <c r="D436" s="67"/>
    </row>
    <row r="437" customFormat="false" ht="12.75" hidden="false" customHeight="true" outlineLevel="0" collapsed="false">
      <c r="C437" s="67"/>
      <c r="D437" s="67"/>
    </row>
    <row r="438" customFormat="false" ht="12.75" hidden="false" customHeight="true" outlineLevel="0" collapsed="false">
      <c r="C438" s="67"/>
      <c r="D438" s="67"/>
    </row>
    <row r="439" customFormat="false" ht="12.75" hidden="false" customHeight="true" outlineLevel="0" collapsed="false">
      <c r="C439" s="67"/>
      <c r="D439" s="67"/>
    </row>
    <row r="440" customFormat="false" ht="12.75" hidden="false" customHeight="true" outlineLevel="0" collapsed="false">
      <c r="C440" s="67"/>
      <c r="D440" s="67"/>
    </row>
    <row r="441" customFormat="false" ht="12.75" hidden="false" customHeight="true" outlineLevel="0" collapsed="false">
      <c r="C441" s="67"/>
      <c r="D441" s="67"/>
    </row>
    <row r="442" customFormat="false" ht="12.75" hidden="false" customHeight="true" outlineLevel="0" collapsed="false">
      <c r="C442" s="67"/>
      <c r="D442" s="67"/>
    </row>
    <row r="443" customFormat="false" ht="12.75" hidden="false" customHeight="true" outlineLevel="0" collapsed="false">
      <c r="C443" s="67"/>
      <c r="D443" s="67"/>
    </row>
    <row r="444" customFormat="false" ht="24.75" hidden="false" customHeight="true" outlineLevel="0" collapsed="false"/>
    <row r="445" customFormat="false" ht="13.5" hidden="false" customHeight="true" outlineLevel="0" collapsed="false"/>
    <row r="446" customFormat="false" ht="13.5" hidden="false" customHeight="true" outlineLevel="0" collapsed="false"/>
  </sheetData>
  <autoFilter ref="A11:E410"/>
  <mergeCells count="5">
    <mergeCell ref="A1:E1"/>
    <mergeCell ref="A2:E2"/>
    <mergeCell ref="A3:E3"/>
    <mergeCell ref="B4:E4"/>
    <mergeCell ref="A6:E9"/>
  </mergeCells>
  <printOptions headings="false" gridLines="false" gridLinesSet="true" horizontalCentered="false" verticalCentered="false"/>
  <pageMargins left="0.39375"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3"/>
  <sheetViews>
    <sheetView showFormulas="false" showGridLines="true" showRowColHeaders="true" showZeros="true" rightToLeft="false" tabSelected="false" showOutlineSymbols="true" defaultGridColor="true" view="normal" topLeftCell="A77" colorId="64" zoomScale="95" zoomScaleNormal="95" zoomScalePageLayoutView="100" workbookViewId="0">
      <selection pane="topLeft" activeCell="A271" activeCellId="0" sqref="A271"/>
    </sheetView>
  </sheetViews>
  <sheetFormatPr defaultColWidth="9.13671875" defaultRowHeight="12.75" zeroHeight="false" outlineLevelRow="2" outlineLevelCol="0"/>
  <cols>
    <col collapsed="false" customWidth="true" hidden="false" outlineLevel="0" max="1" min="1" style="68" width="65.28"/>
    <col collapsed="false" customWidth="true" hidden="false" outlineLevel="0" max="2" min="2" style="69" width="10.71"/>
    <col collapsed="false" customWidth="true" hidden="false" outlineLevel="0" max="3" min="3" style="70" width="8.41"/>
    <col collapsed="false" customWidth="true" hidden="false" outlineLevel="0" max="4" min="4" style="70" width="8.7"/>
    <col collapsed="false" customWidth="true" hidden="false" outlineLevel="0" max="6" min="5" style="71" width="12.56"/>
    <col collapsed="false" customWidth="false" hidden="false" outlineLevel="0" max="257" min="7" style="5" width="9.14"/>
  </cols>
  <sheetData>
    <row r="1" customFormat="false" ht="12.75" hidden="false" customHeight="true" outlineLevel="0" collapsed="false">
      <c r="B1" s="72"/>
      <c r="C1" s="73" t="s">
        <v>364</v>
      </c>
      <c r="D1" s="73"/>
      <c r="E1" s="73"/>
      <c r="F1" s="73"/>
    </row>
    <row r="2" customFormat="false" ht="12.75" hidden="false" customHeight="true" outlineLevel="0" collapsed="false">
      <c r="A2" s="74"/>
      <c r="B2" s="75" t="s">
        <v>1</v>
      </c>
      <c r="C2" s="75"/>
      <c r="D2" s="75"/>
      <c r="E2" s="75"/>
      <c r="F2" s="75"/>
    </row>
    <row r="3" customFormat="false" ht="42.75" hidden="false" customHeight="true" outlineLevel="0" collapsed="false">
      <c r="A3" s="74"/>
      <c r="B3" s="74"/>
      <c r="C3" s="75" t="s">
        <v>365</v>
      </c>
      <c r="D3" s="75"/>
      <c r="E3" s="75"/>
      <c r="F3" s="75"/>
    </row>
    <row r="4" customFormat="false" ht="20.25" hidden="false" customHeight="true" outlineLevel="0" collapsed="false">
      <c r="A4" s="74"/>
      <c r="B4" s="74"/>
      <c r="C4" s="75" t="s">
        <v>3</v>
      </c>
      <c r="D4" s="75"/>
      <c r="E4" s="75"/>
      <c r="F4" s="75"/>
    </row>
    <row r="5" customFormat="false" ht="12.75" hidden="false" customHeight="true" outlineLevel="0" collapsed="false">
      <c r="A5" s="76" t="s">
        <v>366</v>
      </c>
      <c r="B5" s="76"/>
      <c r="C5" s="76"/>
      <c r="D5" s="76"/>
      <c r="E5" s="76"/>
      <c r="F5" s="76"/>
    </row>
    <row r="6" customFormat="false" ht="12.75" hidden="false" customHeight="true" outlineLevel="0" collapsed="false">
      <c r="A6" s="76"/>
      <c r="B6" s="76"/>
      <c r="C6" s="76"/>
      <c r="D6" s="76"/>
      <c r="E6" s="76"/>
      <c r="F6" s="76"/>
    </row>
    <row r="7" customFormat="false" ht="12.75" hidden="false" customHeight="true" outlineLevel="0" collapsed="false">
      <c r="A7" s="76"/>
      <c r="B7" s="76"/>
      <c r="C7" s="76"/>
      <c r="D7" s="76"/>
      <c r="E7" s="76"/>
      <c r="F7" s="76"/>
    </row>
    <row r="8" customFormat="false" ht="38.25" hidden="false" customHeight="true" outlineLevel="0" collapsed="false">
      <c r="A8" s="76"/>
      <c r="B8" s="76"/>
      <c r="C8" s="76"/>
      <c r="D8" s="76"/>
      <c r="E8" s="76"/>
      <c r="F8" s="76"/>
    </row>
    <row r="9" customFormat="false" ht="15.75" hidden="false" customHeight="true" outlineLevel="0" collapsed="false">
      <c r="A9" s="77"/>
      <c r="B9" s="78"/>
      <c r="C9" s="79"/>
      <c r="D9" s="79"/>
    </row>
    <row r="10" customFormat="false" ht="54.75" hidden="false" customHeight="true" outlineLevel="0" collapsed="false">
      <c r="A10" s="80" t="s">
        <v>5</v>
      </c>
      <c r="B10" s="81" t="s">
        <v>6</v>
      </c>
      <c r="C10" s="82" t="s">
        <v>7</v>
      </c>
      <c r="D10" s="82" t="s">
        <v>8</v>
      </c>
      <c r="E10" s="83" t="s">
        <v>367</v>
      </c>
      <c r="F10" s="83" t="s">
        <v>368</v>
      </c>
    </row>
    <row r="11" s="22" customFormat="true" ht="18" hidden="false" customHeight="true" outlineLevel="0" collapsed="false">
      <c r="A11" s="84" t="s">
        <v>10</v>
      </c>
      <c r="B11" s="85"/>
      <c r="C11" s="86"/>
      <c r="D11" s="86"/>
      <c r="E11" s="87" t="n">
        <f aca="false">E12+E76+E104+E154+E177+E249+E271</f>
        <v>560447.79</v>
      </c>
      <c r="F11" s="87" t="n">
        <f aca="false">F12+F76+F104+F154+F177+F249+F271</f>
        <v>588949.8055</v>
      </c>
    </row>
    <row r="12" s="27" customFormat="true" ht="33" hidden="false" customHeight="true" outlineLevel="0" collapsed="false">
      <c r="A12" s="88" t="s">
        <v>11</v>
      </c>
      <c r="B12" s="89" t="s">
        <v>12</v>
      </c>
      <c r="C12" s="90"/>
      <c r="D12" s="90"/>
      <c r="E12" s="91" t="n">
        <f aca="false">E13+E32+E66</f>
        <v>34336.1</v>
      </c>
      <c r="F12" s="91" t="n">
        <f aca="false">F13+F32+F66</f>
        <v>38289.6</v>
      </c>
    </row>
    <row r="13" s="31" customFormat="true" ht="54" hidden="false" customHeight="true" outlineLevel="0" collapsed="false">
      <c r="A13" s="92" t="s">
        <v>13</v>
      </c>
      <c r="B13" s="93" t="s">
        <v>14</v>
      </c>
      <c r="C13" s="94"/>
      <c r="D13" s="94"/>
      <c r="E13" s="95" t="n">
        <f aca="false">E14+E17+E22+E27</f>
        <v>23488</v>
      </c>
      <c r="F13" s="95" t="n">
        <f aca="false">F14+F17+F22+F27</f>
        <v>26905</v>
      </c>
    </row>
    <row r="14" s="34" customFormat="true" ht="38.25" hidden="true" customHeight="false" outlineLevel="1" collapsed="false">
      <c r="A14" s="32" t="s">
        <v>15</v>
      </c>
      <c r="B14" s="33" t="s">
        <v>16</v>
      </c>
      <c r="C14" s="20"/>
      <c r="D14" s="20"/>
      <c r="E14" s="96" t="n">
        <f aca="false">E15</f>
        <v>332</v>
      </c>
      <c r="F14" s="96" t="n">
        <f aca="false">F15</f>
        <v>332</v>
      </c>
    </row>
    <row r="15" s="36" customFormat="true" ht="29.25" hidden="true" customHeight="true" outlineLevel="1" collapsed="false">
      <c r="A15" s="14" t="s">
        <v>17</v>
      </c>
      <c r="B15" s="35" t="s">
        <v>16</v>
      </c>
      <c r="C15" s="28" t="s">
        <v>18</v>
      </c>
      <c r="D15" s="28"/>
      <c r="E15" s="97" t="n">
        <v>332</v>
      </c>
      <c r="F15" s="97" t="n">
        <v>332</v>
      </c>
    </row>
    <row r="16" s="36" customFormat="true" ht="12.75" hidden="true" customHeight="false" outlineLevel="1" collapsed="false">
      <c r="A16" s="14" t="s">
        <v>19</v>
      </c>
      <c r="B16" s="35" t="s">
        <v>16</v>
      </c>
      <c r="C16" s="28" t="s">
        <v>18</v>
      </c>
      <c r="D16" s="28" t="s">
        <v>20</v>
      </c>
      <c r="E16" s="97" t="n">
        <v>332</v>
      </c>
      <c r="F16" s="97" t="n">
        <v>332</v>
      </c>
    </row>
    <row r="17" s="34" customFormat="true" ht="25.5" hidden="true" customHeight="false" outlineLevel="1" collapsed="false">
      <c r="A17" s="18" t="s">
        <v>21</v>
      </c>
      <c r="B17" s="33" t="s">
        <v>22</v>
      </c>
      <c r="C17" s="20"/>
      <c r="D17" s="20"/>
      <c r="E17" s="96" t="n">
        <f aca="false">E18+E20</f>
        <v>11265</v>
      </c>
      <c r="F17" s="96" t="n">
        <f aca="false">F18+F20</f>
        <v>13492</v>
      </c>
    </row>
    <row r="18" customFormat="false" ht="25.5" hidden="true" customHeight="false" outlineLevel="1" collapsed="false">
      <c r="A18" s="98" t="s">
        <v>23</v>
      </c>
      <c r="B18" s="35" t="s">
        <v>22</v>
      </c>
      <c r="C18" s="28" t="s">
        <v>24</v>
      </c>
      <c r="D18" s="28"/>
      <c r="E18" s="97" t="n">
        <v>11115</v>
      </c>
      <c r="F18" s="97" t="n">
        <v>13342</v>
      </c>
    </row>
    <row r="19" customFormat="false" ht="12.75" hidden="true" customHeight="false" outlineLevel="1" collapsed="false">
      <c r="A19" s="98" t="s">
        <v>19</v>
      </c>
      <c r="B19" s="35" t="s">
        <v>22</v>
      </c>
      <c r="C19" s="28" t="s">
        <v>24</v>
      </c>
      <c r="D19" s="28" t="s">
        <v>20</v>
      </c>
      <c r="E19" s="97" t="n">
        <v>11115</v>
      </c>
      <c r="F19" s="97" t="n">
        <v>13342</v>
      </c>
    </row>
    <row r="20" customFormat="false" ht="23.25" hidden="true" customHeight="true" outlineLevel="1" collapsed="false">
      <c r="A20" s="14" t="s">
        <v>25</v>
      </c>
      <c r="B20" s="35" t="s">
        <v>22</v>
      </c>
      <c r="C20" s="28" t="s">
        <v>26</v>
      </c>
      <c r="D20" s="28"/>
      <c r="E20" s="97" t="n">
        <v>150</v>
      </c>
      <c r="F20" s="97" t="n">
        <v>150</v>
      </c>
    </row>
    <row r="21" customFormat="false" ht="12.75" hidden="true" customHeight="false" outlineLevel="1" collapsed="false">
      <c r="A21" s="14" t="s">
        <v>19</v>
      </c>
      <c r="B21" s="35" t="s">
        <v>22</v>
      </c>
      <c r="C21" s="28" t="s">
        <v>26</v>
      </c>
      <c r="D21" s="28" t="s">
        <v>20</v>
      </c>
      <c r="E21" s="97" t="n">
        <v>150</v>
      </c>
      <c r="F21" s="97" t="n">
        <v>150</v>
      </c>
    </row>
    <row r="22" s="38" customFormat="true" ht="27" hidden="true" customHeight="true" outlineLevel="1" collapsed="false">
      <c r="A22" s="18" t="s">
        <v>27</v>
      </c>
      <c r="B22" s="99" t="s">
        <v>28</v>
      </c>
      <c r="C22" s="20"/>
      <c r="D22" s="20"/>
      <c r="E22" s="96" t="n">
        <f aca="false">E23+E25</f>
        <v>11501</v>
      </c>
      <c r="F22" s="96" t="n">
        <f aca="false">F23+F25</f>
        <v>12651</v>
      </c>
    </row>
    <row r="23" customFormat="false" ht="25.5" hidden="true" customHeight="false" outlineLevel="1" collapsed="false">
      <c r="A23" s="98" t="s">
        <v>23</v>
      </c>
      <c r="B23" s="100" t="s">
        <v>28</v>
      </c>
      <c r="C23" s="28" t="s">
        <v>24</v>
      </c>
      <c r="D23" s="28"/>
      <c r="E23" s="97" t="n">
        <v>11386</v>
      </c>
      <c r="F23" s="97" t="n">
        <v>12536</v>
      </c>
    </row>
    <row r="24" customFormat="false" ht="12.75" hidden="true" customHeight="false" outlineLevel="1" collapsed="false">
      <c r="A24" s="98" t="s">
        <v>19</v>
      </c>
      <c r="B24" s="100" t="s">
        <v>28</v>
      </c>
      <c r="C24" s="28" t="s">
        <v>24</v>
      </c>
      <c r="D24" s="28" t="s">
        <v>20</v>
      </c>
      <c r="E24" s="97" t="n">
        <v>11386</v>
      </c>
      <c r="F24" s="97" t="n">
        <v>12536</v>
      </c>
    </row>
    <row r="25" customFormat="false" ht="25.5" hidden="true" customHeight="false" outlineLevel="1" collapsed="false">
      <c r="A25" s="14" t="s">
        <v>25</v>
      </c>
      <c r="B25" s="100" t="s">
        <v>28</v>
      </c>
      <c r="C25" s="28" t="s">
        <v>26</v>
      </c>
      <c r="D25" s="28"/>
      <c r="E25" s="97" t="n">
        <v>115</v>
      </c>
      <c r="F25" s="97" t="n">
        <v>115</v>
      </c>
    </row>
    <row r="26" customFormat="false" ht="12.75" hidden="true" customHeight="false" outlineLevel="1" collapsed="false">
      <c r="A26" s="14" t="s">
        <v>19</v>
      </c>
      <c r="B26" s="100" t="s">
        <v>28</v>
      </c>
      <c r="C26" s="28" t="s">
        <v>26</v>
      </c>
      <c r="D26" s="28" t="s">
        <v>20</v>
      </c>
      <c r="E26" s="97" t="n">
        <v>115</v>
      </c>
      <c r="F26" s="97" t="n">
        <v>115</v>
      </c>
    </row>
    <row r="27" s="38" customFormat="true" ht="12.75" hidden="true" customHeight="false" outlineLevel="1" collapsed="false">
      <c r="A27" s="18" t="s">
        <v>29</v>
      </c>
      <c r="B27" s="101" t="s">
        <v>30</v>
      </c>
      <c r="C27" s="20"/>
      <c r="D27" s="20"/>
      <c r="E27" s="96" t="n">
        <f aca="false">E28+E30</f>
        <v>390</v>
      </c>
      <c r="F27" s="96" t="n">
        <f aca="false">F28+F30</f>
        <v>430</v>
      </c>
    </row>
    <row r="28" customFormat="false" ht="26.25" hidden="true" customHeight="true" outlineLevel="1" collapsed="false">
      <c r="A28" s="98" t="s">
        <v>23</v>
      </c>
      <c r="B28" s="102" t="s">
        <v>30</v>
      </c>
      <c r="C28" s="28" t="s">
        <v>24</v>
      </c>
      <c r="D28" s="28"/>
      <c r="E28" s="97" t="n">
        <v>388</v>
      </c>
      <c r="F28" s="97" t="n">
        <v>428</v>
      </c>
    </row>
    <row r="29" customFormat="false" ht="12.75" hidden="true" customHeight="false" outlineLevel="1" collapsed="false">
      <c r="A29" s="98" t="s">
        <v>19</v>
      </c>
      <c r="B29" s="102" t="s">
        <v>30</v>
      </c>
      <c r="C29" s="28" t="s">
        <v>24</v>
      </c>
      <c r="D29" s="28" t="s">
        <v>20</v>
      </c>
      <c r="E29" s="97" t="n">
        <v>388</v>
      </c>
      <c r="F29" s="97" t="n">
        <v>428</v>
      </c>
    </row>
    <row r="30" customFormat="false" ht="25.5" hidden="true" customHeight="false" outlineLevel="1" collapsed="false">
      <c r="A30" s="14" t="s">
        <v>25</v>
      </c>
      <c r="B30" s="102" t="s">
        <v>30</v>
      </c>
      <c r="C30" s="28" t="s">
        <v>26</v>
      </c>
      <c r="D30" s="28"/>
      <c r="E30" s="97" t="n">
        <v>2</v>
      </c>
      <c r="F30" s="97" t="n">
        <v>2</v>
      </c>
    </row>
    <row r="31" customFormat="false" ht="12.75" hidden="true" customHeight="false" outlineLevel="1" collapsed="false">
      <c r="A31" s="14" t="s">
        <v>19</v>
      </c>
      <c r="B31" s="102" t="s">
        <v>30</v>
      </c>
      <c r="C31" s="28" t="s">
        <v>26</v>
      </c>
      <c r="D31" s="28" t="s">
        <v>20</v>
      </c>
      <c r="E31" s="97" t="n">
        <v>2</v>
      </c>
      <c r="F31" s="97" t="n">
        <v>2</v>
      </c>
    </row>
    <row r="32" s="31" customFormat="true" ht="54.75" hidden="false" customHeight="true" outlineLevel="0" collapsed="false">
      <c r="A32" s="103" t="s">
        <v>31</v>
      </c>
      <c r="B32" s="104" t="s">
        <v>32</v>
      </c>
      <c r="C32" s="93"/>
      <c r="D32" s="93"/>
      <c r="E32" s="95" t="n">
        <f aca="false">E33+E36+E41+E46+E51+E56+E61</f>
        <v>5120.2</v>
      </c>
      <c r="F32" s="95" t="n">
        <f aca="false">F33+F36+F41+F46+F51+F56+F61</f>
        <v>5433.9</v>
      </c>
    </row>
    <row r="33" s="38" customFormat="true" ht="29.25" hidden="true" customHeight="true" outlineLevel="1" collapsed="false">
      <c r="A33" s="18" t="s">
        <v>33</v>
      </c>
      <c r="B33" s="99" t="s">
        <v>34</v>
      </c>
      <c r="C33" s="20"/>
      <c r="D33" s="20"/>
      <c r="E33" s="96" t="n">
        <f aca="false">E34</f>
        <v>3392.9</v>
      </c>
      <c r="F33" s="96" t="n">
        <f aca="false">F34</f>
        <v>3596.5</v>
      </c>
    </row>
    <row r="34" customFormat="false" ht="27" hidden="true" customHeight="true" outlineLevel="1" collapsed="false">
      <c r="A34" s="98" t="s">
        <v>23</v>
      </c>
      <c r="B34" s="100" t="s">
        <v>34</v>
      </c>
      <c r="C34" s="28" t="s">
        <v>24</v>
      </c>
      <c r="D34" s="28"/>
      <c r="E34" s="97" t="n">
        <v>3392.9</v>
      </c>
      <c r="F34" s="97" t="n">
        <v>3596.5</v>
      </c>
    </row>
    <row r="35" customFormat="false" ht="12.75" hidden="true" customHeight="false" outlineLevel="1" collapsed="false">
      <c r="A35" s="98" t="s">
        <v>19</v>
      </c>
      <c r="B35" s="100" t="s">
        <v>34</v>
      </c>
      <c r="C35" s="28" t="s">
        <v>24</v>
      </c>
      <c r="D35" s="28" t="s">
        <v>20</v>
      </c>
      <c r="E35" s="97" t="n">
        <v>3392.9</v>
      </c>
      <c r="F35" s="97" t="n">
        <v>3596.5</v>
      </c>
    </row>
    <row r="36" s="38" customFormat="true" ht="37.5" hidden="true" customHeight="true" outlineLevel="1" collapsed="false">
      <c r="A36" s="18" t="s">
        <v>35</v>
      </c>
      <c r="B36" s="99" t="s">
        <v>36</v>
      </c>
      <c r="C36" s="20"/>
      <c r="D36" s="20"/>
      <c r="E36" s="96" t="n">
        <f aca="false">E37+E39</f>
        <v>300</v>
      </c>
      <c r="F36" s="96" t="n">
        <f aca="false">F37+F39</f>
        <v>300</v>
      </c>
    </row>
    <row r="37" customFormat="false" ht="27" hidden="true" customHeight="true" outlineLevel="1" collapsed="false">
      <c r="A37" s="98" t="s">
        <v>23</v>
      </c>
      <c r="B37" s="100" t="s">
        <v>36</v>
      </c>
      <c r="C37" s="28" t="s">
        <v>24</v>
      </c>
      <c r="D37" s="28"/>
      <c r="E37" s="97" t="n">
        <v>298.5</v>
      </c>
      <c r="F37" s="97" t="n">
        <v>298.5</v>
      </c>
    </row>
    <row r="38" customFormat="false" ht="12.75" hidden="true" customHeight="false" outlineLevel="1" collapsed="false">
      <c r="A38" s="98" t="s">
        <v>19</v>
      </c>
      <c r="B38" s="100" t="s">
        <v>36</v>
      </c>
      <c r="C38" s="28" t="s">
        <v>24</v>
      </c>
      <c r="D38" s="28" t="s">
        <v>20</v>
      </c>
      <c r="E38" s="97" t="n">
        <v>298.5</v>
      </c>
      <c r="F38" s="97" t="n">
        <v>298.5</v>
      </c>
    </row>
    <row r="39" customFormat="false" ht="25.5" hidden="true" customHeight="false" outlineLevel="1" collapsed="false">
      <c r="A39" s="14" t="s">
        <v>25</v>
      </c>
      <c r="B39" s="100" t="s">
        <v>36</v>
      </c>
      <c r="C39" s="28" t="s">
        <v>26</v>
      </c>
      <c r="D39" s="28"/>
      <c r="E39" s="97" t="n">
        <v>1.5</v>
      </c>
      <c r="F39" s="97" t="n">
        <v>1.5</v>
      </c>
    </row>
    <row r="40" customFormat="false" ht="12.75" hidden="true" customHeight="false" outlineLevel="1" collapsed="false">
      <c r="A40" s="14" t="s">
        <v>19</v>
      </c>
      <c r="B40" s="100" t="s">
        <v>36</v>
      </c>
      <c r="C40" s="28" t="s">
        <v>26</v>
      </c>
      <c r="D40" s="28" t="s">
        <v>20</v>
      </c>
      <c r="E40" s="97" t="n">
        <v>1.5</v>
      </c>
      <c r="F40" s="97" t="n">
        <v>1.5</v>
      </c>
    </row>
    <row r="41" s="38" customFormat="true" ht="27" hidden="true" customHeight="true" outlineLevel="1" collapsed="false">
      <c r="A41" s="18" t="s">
        <v>37</v>
      </c>
      <c r="B41" s="99" t="s">
        <v>38</v>
      </c>
      <c r="C41" s="20"/>
      <c r="D41" s="20"/>
      <c r="E41" s="96" t="n">
        <f aca="false">E42+E44</f>
        <v>800</v>
      </c>
      <c r="F41" s="96" t="n">
        <f aca="false">F42+F44</f>
        <v>800</v>
      </c>
    </row>
    <row r="42" s="36" customFormat="true" ht="30.75" hidden="true" customHeight="true" outlineLevel="1" collapsed="false">
      <c r="A42" s="98" t="s">
        <v>23</v>
      </c>
      <c r="B42" s="100" t="s">
        <v>38</v>
      </c>
      <c r="C42" s="28" t="s">
        <v>24</v>
      </c>
      <c r="D42" s="28"/>
      <c r="E42" s="30" t="n">
        <v>796</v>
      </c>
      <c r="F42" s="30" t="n">
        <v>796</v>
      </c>
    </row>
    <row r="43" s="36" customFormat="true" ht="12.75" hidden="true" customHeight="false" outlineLevel="1" collapsed="false">
      <c r="A43" s="98" t="s">
        <v>19</v>
      </c>
      <c r="B43" s="100" t="s">
        <v>38</v>
      </c>
      <c r="C43" s="28" t="s">
        <v>24</v>
      </c>
      <c r="D43" s="28" t="s">
        <v>20</v>
      </c>
      <c r="E43" s="30" t="n">
        <v>796</v>
      </c>
      <c r="F43" s="30" t="n">
        <v>796</v>
      </c>
    </row>
    <row r="44" customFormat="false" ht="25.5" hidden="true" customHeight="false" outlineLevel="1" collapsed="false">
      <c r="A44" s="14" t="s">
        <v>25</v>
      </c>
      <c r="B44" s="100" t="s">
        <v>38</v>
      </c>
      <c r="C44" s="28" t="s">
        <v>26</v>
      </c>
      <c r="D44" s="28"/>
      <c r="E44" s="97" t="n">
        <v>4</v>
      </c>
      <c r="F44" s="97" t="n">
        <v>4</v>
      </c>
    </row>
    <row r="45" customFormat="false" ht="18" hidden="true" customHeight="true" outlineLevel="1" collapsed="false">
      <c r="A45" s="14" t="s">
        <v>19</v>
      </c>
      <c r="B45" s="100" t="s">
        <v>38</v>
      </c>
      <c r="C45" s="28" t="s">
        <v>26</v>
      </c>
      <c r="D45" s="28" t="s">
        <v>20</v>
      </c>
      <c r="E45" s="97" t="n">
        <v>4</v>
      </c>
      <c r="F45" s="97" t="n">
        <v>4</v>
      </c>
    </row>
    <row r="46" s="38" customFormat="true" ht="31.5" hidden="true" customHeight="true" outlineLevel="1" collapsed="false">
      <c r="A46" s="18" t="s">
        <v>39</v>
      </c>
      <c r="B46" s="99" t="s">
        <v>40</v>
      </c>
      <c r="C46" s="105"/>
      <c r="D46" s="105"/>
      <c r="E46" s="96" t="n">
        <f aca="false">E47+E49</f>
        <v>342</v>
      </c>
      <c r="F46" s="96" t="n">
        <f aca="false">F47+F49</f>
        <v>422.1</v>
      </c>
    </row>
    <row r="47" customFormat="false" ht="24.75" hidden="true" customHeight="true" outlineLevel="1" collapsed="false">
      <c r="A47" s="98" t="s">
        <v>23</v>
      </c>
      <c r="B47" s="100" t="s">
        <v>40</v>
      </c>
      <c r="C47" s="28" t="s">
        <v>24</v>
      </c>
      <c r="D47" s="28"/>
      <c r="E47" s="97" t="n">
        <v>340</v>
      </c>
      <c r="F47" s="97" t="n">
        <v>420.1</v>
      </c>
    </row>
    <row r="48" customFormat="false" ht="12.75" hidden="true" customHeight="false" outlineLevel="1" collapsed="false">
      <c r="A48" s="98" t="s">
        <v>19</v>
      </c>
      <c r="B48" s="100" t="s">
        <v>40</v>
      </c>
      <c r="C48" s="28" t="s">
        <v>24</v>
      </c>
      <c r="D48" s="28" t="s">
        <v>20</v>
      </c>
      <c r="E48" s="97" t="n">
        <v>340</v>
      </c>
      <c r="F48" s="97" t="n">
        <v>420.1</v>
      </c>
    </row>
    <row r="49" customFormat="false" ht="25.5" hidden="true" customHeight="false" outlineLevel="1" collapsed="false">
      <c r="A49" s="14" t="s">
        <v>25</v>
      </c>
      <c r="B49" s="100" t="s">
        <v>40</v>
      </c>
      <c r="C49" s="28" t="s">
        <v>26</v>
      </c>
      <c r="D49" s="28"/>
      <c r="E49" s="97" t="n">
        <v>2</v>
      </c>
      <c r="F49" s="97" t="n">
        <v>2</v>
      </c>
    </row>
    <row r="50" customFormat="false" ht="12.75" hidden="true" customHeight="false" outlineLevel="1" collapsed="false">
      <c r="A50" s="14" t="s">
        <v>19</v>
      </c>
      <c r="B50" s="100" t="s">
        <v>40</v>
      </c>
      <c r="C50" s="28" t="s">
        <v>26</v>
      </c>
      <c r="D50" s="28" t="s">
        <v>20</v>
      </c>
      <c r="E50" s="97" t="n">
        <v>2</v>
      </c>
      <c r="F50" s="97" t="n">
        <v>2</v>
      </c>
    </row>
    <row r="51" s="38" customFormat="true" ht="21.75" hidden="true" customHeight="true" outlineLevel="1" collapsed="false">
      <c r="A51" s="18" t="s">
        <v>41</v>
      </c>
      <c r="B51" s="99" t="s">
        <v>42</v>
      </c>
      <c r="C51" s="105"/>
      <c r="D51" s="105"/>
      <c r="E51" s="96" t="n">
        <f aca="false">E52+E54</f>
        <v>135</v>
      </c>
      <c r="F51" s="96" t="n">
        <f aca="false">F52+F54</f>
        <v>165</v>
      </c>
    </row>
    <row r="52" customFormat="false" ht="25.5" hidden="true" customHeight="false" outlineLevel="1" collapsed="false">
      <c r="A52" s="98" t="s">
        <v>23</v>
      </c>
      <c r="B52" s="100" t="s">
        <v>42</v>
      </c>
      <c r="C52" s="28" t="s">
        <v>24</v>
      </c>
      <c r="D52" s="28"/>
      <c r="E52" s="97" t="n">
        <v>133.5</v>
      </c>
      <c r="F52" s="97" t="n">
        <v>163.5</v>
      </c>
    </row>
    <row r="53" customFormat="false" ht="12.75" hidden="true" customHeight="false" outlineLevel="1" collapsed="false">
      <c r="A53" s="98" t="s">
        <v>19</v>
      </c>
      <c r="B53" s="100" t="s">
        <v>42</v>
      </c>
      <c r="C53" s="28" t="s">
        <v>24</v>
      </c>
      <c r="D53" s="28" t="s">
        <v>20</v>
      </c>
      <c r="E53" s="97" t="n">
        <v>133.5</v>
      </c>
      <c r="F53" s="97" t="n">
        <v>163.5</v>
      </c>
    </row>
    <row r="54" customFormat="false" ht="25.5" hidden="true" customHeight="false" outlineLevel="1" collapsed="false">
      <c r="A54" s="14" t="s">
        <v>25</v>
      </c>
      <c r="B54" s="100" t="s">
        <v>42</v>
      </c>
      <c r="C54" s="28" t="s">
        <v>26</v>
      </c>
      <c r="D54" s="28"/>
      <c r="E54" s="97" t="n">
        <v>1.5</v>
      </c>
      <c r="F54" s="97" t="n">
        <v>1.5</v>
      </c>
    </row>
    <row r="55" customFormat="false" ht="12.75" hidden="true" customHeight="false" outlineLevel="1" collapsed="false">
      <c r="A55" s="14" t="s">
        <v>19</v>
      </c>
      <c r="B55" s="100" t="s">
        <v>42</v>
      </c>
      <c r="C55" s="28" t="s">
        <v>26</v>
      </c>
      <c r="D55" s="28" t="s">
        <v>20</v>
      </c>
      <c r="E55" s="97" t="n">
        <v>1.5</v>
      </c>
      <c r="F55" s="97" t="n">
        <v>1.5</v>
      </c>
    </row>
    <row r="56" s="38" customFormat="true" ht="29.25" hidden="true" customHeight="true" outlineLevel="1" collapsed="false">
      <c r="A56" s="18" t="s">
        <v>43</v>
      </c>
      <c r="B56" s="101" t="s">
        <v>44</v>
      </c>
      <c r="C56" s="105"/>
      <c r="D56" s="105"/>
      <c r="E56" s="96" t="n">
        <f aca="false">E57+E59</f>
        <v>50.3</v>
      </c>
      <c r="F56" s="96" t="n">
        <f aca="false">F57+F59</f>
        <v>50.3</v>
      </c>
    </row>
    <row r="57" customFormat="false" ht="25.5" hidden="true" customHeight="false" outlineLevel="1" collapsed="false">
      <c r="A57" s="98" t="s">
        <v>23</v>
      </c>
      <c r="B57" s="102" t="s">
        <v>44</v>
      </c>
      <c r="C57" s="28" t="s">
        <v>24</v>
      </c>
      <c r="D57" s="28"/>
      <c r="E57" s="97" t="n">
        <v>50</v>
      </c>
      <c r="F57" s="97" t="n">
        <v>50</v>
      </c>
    </row>
    <row r="58" customFormat="false" ht="12.75" hidden="true" customHeight="false" outlineLevel="1" collapsed="false">
      <c r="A58" s="98" t="s">
        <v>19</v>
      </c>
      <c r="B58" s="102" t="s">
        <v>44</v>
      </c>
      <c r="C58" s="28" t="s">
        <v>24</v>
      </c>
      <c r="D58" s="28" t="s">
        <v>20</v>
      </c>
      <c r="E58" s="97" t="n">
        <v>50</v>
      </c>
      <c r="F58" s="97" t="n">
        <v>50</v>
      </c>
    </row>
    <row r="59" customFormat="false" ht="25.5" hidden="true" customHeight="false" outlineLevel="1" collapsed="false">
      <c r="A59" s="14" t="s">
        <v>25</v>
      </c>
      <c r="B59" s="102" t="s">
        <v>44</v>
      </c>
      <c r="C59" s="28" t="s">
        <v>26</v>
      </c>
      <c r="D59" s="28"/>
      <c r="E59" s="97" t="n">
        <v>0.3</v>
      </c>
      <c r="F59" s="97" t="n">
        <v>0.3</v>
      </c>
    </row>
    <row r="60" customFormat="false" ht="12.75" hidden="true" customHeight="false" outlineLevel="1" collapsed="false">
      <c r="A60" s="14" t="s">
        <v>19</v>
      </c>
      <c r="B60" s="102" t="s">
        <v>44</v>
      </c>
      <c r="C60" s="28" t="s">
        <v>26</v>
      </c>
      <c r="D60" s="28" t="s">
        <v>20</v>
      </c>
      <c r="E60" s="97" t="n">
        <v>0.3</v>
      </c>
      <c r="F60" s="97" t="n">
        <v>0.3</v>
      </c>
    </row>
    <row r="61" s="38" customFormat="true" ht="28.5" hidden="true" customHeight="true" outlineLevel="1" collapsed="false">
      <c r="A61" s="106" t="s">
        <v>45</v>
      </c>
      <c r="B61" s="99" t="s">
        <v>46</v>
      </c>
      <c r="C61" s="105"/>
      <c r="D61" s="105"/>
      <c r="E61" s="96" t="n">
        <f aca="false">E62+E64</f>
        <v>100</v>
      </c>
      <c r="F61" s="96" t="n">
        <f aca="false">F62+F64</f>
        <v>100</v>
      </c>
    </row>
    <row r="62" customFormat="false" ht="25.5" hidden="true" customHeight="false" outlineLevel="1" collapsed="false">
      <c r="A62" s="98" t="s">
        <v>23</v>
      </c>
      <c r="B62" s="100" t="s">
        <v>46</v>
      </c>
      <c r="C62" s="28" t="s">
        <v>24</v>
      </c>
      <c r="D62" s="28"/>
      <c r="E62" s="97" t="n">
        <v>98.5</v>
      </c>
      <c r="F62" s="97" t="n">
        <v>98.5</v>
      </c>
    </row>
    <row r="63" customFormat="false" ht="12.75" hidden="true" customHeight="false" outlineLevel="1" collapsed="false">
      <c r="A63" s="98" t="s">
        <v>19</v>
      </c>
      <c r="B63" s="100" t="s">
        <v>46</v>
      </c>
      <c r="C63" s="28" t="s">
        <v>24</v>
      </c>
      <c r="D63" s="28" t="s">
        <v>20</v>
      </c>
      <c r="E63" s="97" t="n">
        <v>98.5</v>
      </c>
      <c r="F63" s="97" t="n">
        <v>98.5</v>
      </c>
    </row>
    <row r="64" customFormat="false" ht="25.5" hidden="true" customHeight="false" outlineLevel="1" collapsed="false">
      <c r="A64" s="14" t="s">
        <v>25</v>
      </c>
      <c r="B64" s="100" t="s">
        <v>46</v>
      </c>
      <c r="C64" s="28" t="s">
        <v>26</v>
      </c>
      <c r="D64" s="28"/>
      <c r="E64" s="97" t="n">
        <v>1.5</v>
      </c>
      <c r="F64" s="97" t="n">
        <v>1.5</v>
      </c>
    </row>
    <row r="65" customFormat="false" ht="12.75" hidden="true" customHeight="false" outlineLevel="1" collapsed="false">
      <c r="A65" s="14" t="s">
        <v>19</v>
      </c>
      <c r="B65" s="100" t="s">
        <v>46</v>
      </c>
      <c r="C65" s="28" t="s">
        <v>26</v>
      </c>
      <c r="D65" s="28" t="s">
        <v>20</v>
      </c>
      <c r="E65" s="97" t="n">
        <v>1.5</v>
      </c>
      <c r="F65" s="97" t="n">
        <v>1.5</v>
      </c>
    </row>
    <row r="66" s="31" customFormat="true" ht="44.25" hidden="false" customHeight="true" outlineLevel="0" collapsed="false">
      <c r="A66" s="103" t="s">
        <v>47</v>
      </c>
      <c r="B66" s="107" t="s">
        <v>48</v>
      </c>
      <c r="C66" s="93"/>
      <c r="D66" s="93"/>
      <c r="E66" s="95" t="n">
        <f aca="false">E67</f>
        <v>5727.9</v>
      </c>
      <c r="F66" s="95" t="n">
        <f aca="false">F67</f>
        <v>5950.7</v>
      </c>
    </row>
    <row r="67" s="38" customFormat="true" ht="18" hidden="true" customHeight="true" outlineLevel="1" collapsed="false">
      <c r="A67" s="106" t="s">
        <v>49</v>
      </c>
      <c r="B67" s="101" t="s">
        <v>50</v>
      </c>
      <c r="C67" s="105"/>
      <c r="D67" s="105"/>
      <c r="E67" s="96" t="n">
        <f aca="false">E68+E70+E72+E74</f>
        <v>5727.9</v>
      </c>
      <c r="F67" s="96" t="n">
        <f aca="false">F68+F70+F72+F74</f>
        <v>5950.7</v>
      </c>
    </row>
    <row r="68" customFormat="false" ht="27" hidden="true" customHeight="true" outlineLevel="1" collapsed="false">
      <c r="A68" s="41" t="s">
        <v>51</v>
      </c>
      <c r="B68" s="102" t="s">
        <v>50</v>
      </c>
      <c r="C68" s="42" t="s">
        <v>52</v>
      </c>
      <c r="D68" s="108"/>
      <c r="E68" s="97" t="n">
        <v>2212.4</v>
      </c>
      <c r="F68" s="97" t="n">
        <v>2245.5</v>
      </c>
    </row>
    <row r="69" customFormat="false" ht="15" hidden="true" customHeight="false" outlineLevel="1" collapsed="false">
      <c r="A69" s="41" t="s">
        <v>53</v>
      </c>
      <c r="B69" s="102" t="s">
        <v>50</v>
      </c>
      <c r="C69" s="42" t="s">
        <v>52</v>
      </c>
      <c r="D69" s="108" t="s">
        <v>54</v>
      </c>
      <c r="E69" s="97" t="n">
        <v>2212.4</v>
      </c>
      <c r="F69" s="97" t="n">
        <v>2245.5</v>
      </c>
    </row>
    <row r="70" customFormat="false" ht="25.5" hidden="true" customHeight="true" outlineLevel="1" collapsed="false">
      <c r="A70" s="41" t="s">
        <v>55</v>
      </c>
      <c r="B70" s="102" t="s">
        <v>50</v>
      </c>
      <c r="C70" s="42" t="s">
        <v>56</v>
      </c>
      <c r="D70" s="108"/>
      <c r="E70" s="97" t="n">
        <v>15</v>
      </c>
      <c r="F70" s="97" t="n">
        <v>65</v>
      </c>
    </row>
    <row r="71" customFormat="false" ht="15" hidden="true" customHeight="false" outlineLevel="1" collapsed="false">
      <c r="A71" s="41" t="s">
        <v>53</v>
      </c>
      <c r="B71" s="102" t="s">
        <v>50</v>
      </c>
      <c r="C71" s="42" t="s">
        <v>56</v>
      </c>
      <c r="D71" s="108" t="s">
        <v>54</v>
      </c>
      <c r="E71" s="97" t="n">
        <v>15</v>
      </c>
      <c r="F71" s="97" t="n">
        <v>65</v>
      </c>
    </row>
    <row r="72" customFormat="false" ht="25.5" hidden="true" customHeight="false" outlineLevel="1" collapsed="false">
      <c r="A72" s="41" t="s">
        <v>25</v>
      </c>
      <c r="B72" s="102" t="s">
        <v>50</v>
      </c>
      <c r="C72" s="42" t="s">
        <v>26</v>
      </c>
      <c r="D72" s="108"/>
      <c r="E72" s="97" t="n">
        <v>3500</v>
      </c>
      <c r="F72" s="97" t="n">
        <v>3639.7</v>
      </c>
    </row>
    <row r="73" customFormat="false" ht="15" hidden="true" customHeight="false" outlineLevel="1" collapsed="false">
      <c r="A73" s="41" t="s">
        <v>53</v>
      </c>
      <c r="B73" s="102" t="s">
        <v>50</v>
      </c>
      <c r="C73" s="42" t="s">
        <v>26</v>
      </c>
      <c r="D73" s="108" t="s">
        <v>54</v>
      </c>
      <c r="E73" s="97" t="n">
        <v>3500</v>
      </c>
      <c r="F73" s="97" t="n">
        <v>3639.7</v>
      </c>
    </row>
    <row r="74" customFormat="false" ht="15" hidden="true" customHeight="false" outlineLevel="1" collapsed="false">
      <c r="A74" s="41" t="s">
        <v>57</v>
      </c>
      <c r="B74" s="102" t="s">
        <v>50</v>
      </c>
      <c r="C74" s="42" t="s">
        <v>58</v>
      </c>
      <c r="D74" s="108"/>
      <c r="E74" s="97" t="n">
        <v>0.5</v>
      </c>
      <c r="F74" s="97" t="n">
        <v>0.5</v>
      </c>
    </row>
    <row r="75" customFormat="false" ht="15" hidden="true" customHeight="false" outlineLevel="1" collapsed="false">
      <c r="A75" s="43" t="s">
        <v>53</v>
      </c>
      <c r="B75" s="102" t="s">
        <v>50</v>
      </c>
      <c r="C75" s="42" t="s">
        <v>58</v>
      </c>
      <c r="D75" s="108" t="s">
        <v>54</v>
      </c>
      <c r="E75" s="97" t="n">
        <v>0.5</v>
      </c>
      <c r="F75" s="97" t="n">
        <v>0.5</v>
      </c>
    </row>
    <row r="76" s="44" customFormat="true" ht="41.25" hidden="false" customHeight="true" outlineLevel="0" collapsed="false">
      <c r="A76" s="109" t="s">
        <v>369</v>
      </c>
      <c r="B76" s="110" t="s">
        <v>60</v>
      </c>
      <c r="C76" s="111"/>
      <c r="D76" s="111"/>
      <c r="E76" s="112" t="n">
        <f aca="false">E77+E87+E93</f>
        <v>35850.88</v>
      </c>
      <c r="F76" s="112" t="n">
        <f aca="false">F77+F87+F93</f>
        <v>39243.518</v>
      </c>
    </row>
    <row r="77" s="31" customFormat="true" ht="51" hidden="false" customHeight="false" outlineLevel="0" collapsed="false">
      <c r="A77" s="103" t="s">
        <v>370</v>
      </c>
      <c r="B77" s="104" t="s">
        <v>62</v>
      </c>
      <c r="C77" s="93"/>
      <c r="D77" s="93"/>
      <c r="E77" s="95" t="n">
        <f aca="false">E78+E81+E84</f>
        <v>6050</v>
      </c>
      <c r="F77" s="95" t="n">
        <f aca="false">F78+F81+F84</f>
        <v>6655</v>
      </c>
    </row>
    <row r="78" s="38" customFormat="true" ht="28.5" hidden="true" customHeight="true" outlineLevel="1" collapsed="false">
      <c r="A78" s="18" t="s">
        <v>63</v>
      </c>
      <c r="B78" s="99" t="s">
        <v>64</v>
      </c>
      <c r="C78" s="105"/>
      <c r="D78" s="105"/>
      <c r="E78" s="96" t="n">
        <f aca="false">E79</f>
        <v>5021.5</v>
      </c>
      <c r="F78" s="96" t="n">
        <f aca="false">F79</f>
        <v>5523.65</v>
      </c>
    </row>
    <row r="79" customFormat="false" ht="25.5" hidden="true" customHeight="false" outlineLevel="1" collapsed="false">
      <c r="A79" s="41" t="s">
        <v>25</v>
      </c>
      <c r="B79" s="100" t="s">
        <v>64</v>
      </c>
      <c r="C79" s="42" t="s">
        <v>26</v>
      </c>
      <c r="D79" s="108"/>
      <c r="E79" s="97" t="n">
        <v>5021.5</v>
      </c>
      <c r="F79" s="97" t="n">
        <v>5523.65</v>
      </c>
    </row>
    <row r="80" customFormat="false" ht="15" hidden="true" customHeight="false" outlineLevel="1" collapsed="false">
      <c r="A80" s="43" t="s">
        <v>371</v>
      </c>
      <c r="B80" s="100" t="s">
        <v>64</v>
      </c>
      <c r="C80" s="42" t="s">
        <v>26</v>
      </c>
      <c r="D80" s="108" t="s">
        <v>66</v>
      </c>
      <c r="E80" s="97" t="n">
        <v>5021.5</v>
      </c>
      <c r="F80" s="97" t="n">
        <v>5523.65</v>
      </c>
    </row>
    <row r="81" s="38" customFormat="true" ht="53.25" hidden="true" customHeight="true" outlineLevel="1" collapsed="false">
      <c r="A81" s="106" t="s">
        <v>67</v>
      </c>
      <c r="B81" s="99" t="s">
        <v>68</v>
      </c>
      <c r="C81" s="105"/>
      <c r="D81" s="105"/>
      <c r="E81" s="96" t="n">
        <f aca="false">E82</f>
        <v>484</v>
      </c>
      <c r="F81" s="96" t="n">
        <f aca="false">F82</f>
        <v>532.4</v>
      </c>
    </row>
    <row r="82" customFormat="false" ht="25.5" hidden="true" customHeight="false" outlineLevel="1" collapsed="false">
      <c r="A82" s="14" t="s">
        <v>69</v>
      </c>
      <c r="B82" s="100" t="s">
        <v>68</v>
      </c>
      <c r="C82" s="108" t="s">
        <v>70</v>
      </c>
      <c r="D82" s="108"/>
      <c r="E82" s="97" t="n">
        <v>484</v>
      </c>
      <c r="F82" s="97" t="n">
        <v>532.4</v>
      </c>
    </row>
    <row r="83" customFormat="false" ht="12.75" hidden="true" customHeight="false" outlineLevel="1" collapsed="false">
      <c r="A83" s="14" t="s">
        <v>371</v>
      </c>
      <c r="B83" s="100" t="s">
        <v>68</v>
      </c>
      <c r="C83" s="108" t="s">
        <v>70</v>
      </c>
      <c r="D83" s="108" t="s">
        <v>66</v>
      </c>
      <c r="E83" s="97" t="n">
        <v>484</v>
      </c>
      <c r="F83" s="97" t="n">
        <v>532.4</v>
      </c>
    </row>
    <row r="84" s="38" customFormat="true" ht="17.25" hidden="true" customHeight="true" outlineLevel="1" collapsed="false">
      <c r="A84" s="18" t="s">
        <v>71</v>
      </c>
      <c r="B84" s="99" t="s">
        <v>72</v>
      </c>
      <c r="C84" s="105"/>
      <c r="D84" s="105"/>
      <c r="E84" s="96" t="n">
        <f aca="false">E85</f>
        <v>544.5</v>
      </c>
      <c r="F84" s="96" t="n">
        <f aca="false">F85</f>
        <v>598.95</v>
      </c>
    </row>
    <row r="85" customFormat="false" ht="25.5" hidden="true" customHeight="false" outlineLevel="1" collapsed="false">
      <c r="A85" s="41" t="s">
        <v>25</v>
      </c>
      <c r="B85" s="100" t="s">
        <v>72</v>
      </c>
      <c r="C85" s="28" t="s">
        <v>26</v>
      </c>
      <c r="D85" s="108"/>
      <c r="E85" s="97" t="n">
        <v>544.5</v>
      </c>
      <c r="F85" s="97" t="n">
        <v>598.95</v>
      </c>
    </row>
    <row r="86" customFormat="false" ht="12.75" hidden="true" customHeight="false" outlineLevel="1" collapsed="false">
      <c r="A86" s="43" t="s">
        <v>371</v>
      </c>
      <c r="B86" s="100" t="s">
        <v>72</v>
      </c>
      <c r="C86" s="28" t="s">
        <v>26</v>
      </c>
      <c r="D86" s="108" t="s">
        <v>66</v>
      </c>
      <c r="E86" s="97" t="n">
        <v>544.5</v>
      </c>
      <c r="F86" s="97" t="n">
        <v>598.95</v>
      </c>
    </row>
    <row r="87" s="31" customFormat="true" ht="46.5" hidden="false" customHeight="true" outlineLevel="0" collapsed="false">
      <c r="A87" s="103" t="s">
        <v>372</v>
      </c>
      <c r="B87" s="93" t="s">
        <v>74</v>
      </c>
      <c r="C87" s="94"/>
      <c r="D87" s="94"/>
      <c r="E87" s="95" t="n">
        <f aca="false">E88</f>
        <v>3025</v>
      </c>
      <c r="F87" s="95" t="n">
        <f aca="false">F88</f>
        <v>3327.5</v>
      </c>
    </row>
    <row r="88" s="38" customFormat="true" ht="14.25" hidden="true" customHeight="true" outlineLevel="1" collapsed="false">
      <c r="A88" s="113" t="s">
        <v>75</v>
      </c>
      <c r="B88" s="99" t="s">
        <v>76</v>
      </c>
      <c r="C88" s="105"/>
      <c r="D88" s="105"/>
      <c r="E88" s="96" t="n">
        <f aca="false">E89+E91</f>
        <v>3025</v>
      </c>
      <c r="F88" s="96" t="n">
        <f aca="false">F89+F91</f>
        <v>3327.5</v>
      </c>
    </row>
    <row r="89" customFormat="false" ht="25.5" hidden="true" customHeight="false" outlineLevel="1" collapsed="false">
      <c r="A89" s="41" t="s">
        <v>25</v>
      </c>
      <c r="B89" s="100" t="s">
        <v>76</v>
      </c>
      <c r="C89" s="42" t="s">
        <v>26</v>
      </c>
      <c r="D89" s="108"/>
      <c r="E89" s="97" t="n">
        <v>2325</v>
      </c>
      <c r="F89" s="97" t="n">
        <v>2527.5</v>
      </c>
    </row>
    <row r="90" customFormat="false" ht="15" hidden="true" customHeight="false" outlineLevel="1" collapsed="false">
      <c r="A90" s="43" t="s">
        <v>77</v>
      </c>
      <c r="B90" s="100" t="s">
        <v>76</v>
      </c>
      <c r="C90" s="42" t="s">
        <v>26</v>
      </c>
      <c r="D90" s="108" t="s">
        <v>78</v>
      </c>
      <c r="E90" s="97" t="n">
        <v>2325</v>
      </c>
      <c r="F90" s="97" t="n">
        <v>2527.5</v>
      </c>
    </row>
    <row r="91" customFormat="false" ht="25.5" hidden="true" customHeight="false" outlineLevel="1" collapsed="false">
      <c r="A91" s="43" t="s">
        <v>69</v>
      </c>
      <c r="B91" s="100" t="s">
        <v>76</v>
      </c>
      <c r="C91" s="42" t="s">
        <v>70</v>
      </c>
      <c r="D91" s="108"/>
      <c r="E91" s="97" t="n">
        <v>700</v>
      </c>
      <c r="F91" s="97" t="n">
        <v>800</v>
      </c>
    </row>
    <row r="92" customFormat="false" ht="15" hidden="true" customHeight="false" outlineLevel="1" collapsed="false">
      <c r="A92" s="43" t="s">
        <v>77</v>
      </c>
      <c r="B92" s="100" t="s">
        <v>76</v>
      </c>
      <c r="C92" s="42" t="s">
        <v>70</v>
      </c>
      <c r="D92" s="108" t="s">
        <v>78</v>
      </c>
      <c r="E92" s="97" t="n">
        <v>700</v>
      </c>
      <c r="F92" s="97" t="n">
        <v>800</v>
      </c>
    </row>
    <row r="93" s="31" customFormat="true" ht="51" hidden="false" customHeight="false" outlineLevel="0" collapsed="false">
      <c r="A93" s="103" t="s">
        <v>373</v>
      </c>
      <c r="B93" s="104" t="s">
        <v>83</v>
      </c>
      <c r="C93" s="93"/>
      <c r="D93" s="93"/>
      <c r="E93" s="95" t="n">
        <f aca="false">E94+E99</f>
        <v>26775.88</v>
      </c>
      <c r="F93" s="95" t="n">
        <f aca="false">F94+F99</f>
        <v>29261.018</v>
      </c>
    </row>
    <row r="94" s="38" customFormat="true" ht="24.75" hidden="true" customHeight="true" outlineLevel="1" collapsed="false">
      <c r="A94" s="18" t="s">
        <v>84</v>
      </c>
      <c r="B94" s="99" t="s">
        <v>85</v>
      </c>
      <c r="C94" s="105"/>
      <c r="D94" s="105"/>
      <c r="E94" s="96" t="n">
        <f aca="false">E95+E97</f>
        <v>21643.38</v>
      </c>
      <c r="F94" s="96" t="n">
        <f aca="false">F95+F97</f>
        <v>23807.718</v>
      </c>
    </row>
    <row r="95" customFormat="false" ht="38.25" hidden="true" customHeight="false" outlineLevel="1" collapsed="false">
      <c r="A95" s="114" t="s">
        <v>86</v>
      </c>
      <c r="B95" s="100" t="s">
        <v>85</v>
      </c>
      <c r="C95" s="108" t="s">
        <v>87</v>
      </c>
      <c r="D95" s="108"/>
      <c r="E95" s="97" t="n">
        <v>21643.38</v>
      </c>
      <c r="F95" s="97" t="n">
        <v>23807.718</v>
      </c>
    </row>
    <row r="96" customFormat="false" ht="12.75" hidden="true" customHeight="false" outlineLevel="1" collapsed="false">
      <c r="A96" s="114" t="s">
        <v>88</v>
      </c>
      <c r="B96" s="100" t="s">
        <v>85</v>
      </c>
      <c r="C96" s="108" t="s">
        <v>87</v>
      </c>
      <c r="D96" s="108" t="s">
        <v>89</v>
      </c>
      <c r="E96" s="97" t="n">
        <v>21643.38</v>
      </c>
      <c r="F96" s="97" t="n">
        <v>23807.718</v>
      </c>
    </row>
    <row r="97" customFormat="false" ht="15" hidden="true" customHeight="true" outlineLevel="2" collapsed="false">
      <c r="A97" s="114" t="s">
        <v>90</v>
      </c>
      <c r="B97" s="100" t="s">
        <v>85</v>
      </c>
      <c r="C97" s="108" t="s">
        <v>91</v>
      </c>
      <c r="D97" s="108" t="s">
        <v>89</v>
      </c>
      <c r="E97" s="97" t="n">
        <v>0</v>
      </c>
      <c r="F97" s="97" t="n">
        <v>0</v>
      </c>
    </row>
    <row r="98" customFormat="false" ht="15" hidden="true" customHeight="true" outlineLevel="2" collapsed="false">
      <c r="A98" s="114"/>
      <c r="B98" s="100"/>
      <c r="C98" s="108"/>
      <c r="D98" s="108"/>
      <c r="E98" s="97"/>
      <c r="F98" s="97"/>
    </row>
    <row r="99" s="38" customFormat="true" ht="25.5" hidden="true" customHeight="false" outlineLevel="1" collapsed="true">
      <c r="A99" s="106" t="s">
        <v>93</v>
      </c>
      <c r="B99" s="99" t="s">
        <v>94</v>
      </c>
      <c r="C99" s="105"/>
      <c r="D99" s="105"/>
      <c r="E99" s="96" t="n">
        <f aca="false">E100+E102</f>
        <v>5132.5</v>
      </c>
      <c r="F99" s="96" t="n">
        <f aca="false">F100+F102</f>
        <v>5453.3</v>
      </c>
    </row>
    <row r="100" customFormat="false" ht="38.25" hidden="true" customHeight="false" outlineLevel="1" collapsed="false">
      <c r="A100" s="37" t="s">
        <v>86</v>
      </c>
      <c r="B100" s="100" t="s">
        <v>94</v>
      </c>
      <c r="C100" s="108" t="s">
        <v>87</v>
      </c>
      <c r="D100" s="108"/>
      <c r="E100" s="97" t="n">
        <v>4932.5</v>
      </c>
      <c r="F100" s="97" t="n">
        <v>5203.3</v>
      </c>
    </row>
    <row r="101" customFormat="false" ht="12.75" hidden="true" customHeight="false" outlineLevel="1" collapsed="false">
      <c r="A101" s="37" t="s">
        <v>77</v>
      </c>
      <c r="B101" s="100" t="s">
        <v>94</v>
      </c>
      <c r="C101" s="108" t="s">
        <v>87</v>
      </c>
      <c r="D101" s="108" t="s">
        <v>78</v>
      </c>
      <c r="E101" s="97" t="n">
        <v>4932.5</v>
      </c>
      <c r="F101" s="97" t="n">
        <v>5203.3</v>
      </c>
    </row>
    <row r="102" customFormat="false" ht="15.75" hidden="true" customHeight="true" outlineLevel="1" collapsed="false">
      <c r="A102" s="14" t="s">
        <v>90</v>
      </c>
      <c r="B102" s="100" t="s">
        <v>94</v>
      </c>
      <c r="C102" s="108" t="s">
        <v>91</v>
      </c>
      <c r="D102" s="108"/>
      <c r="E102" s="97" t="n">
        <v>200</v>
      </c>
      <c r="F102" s="97" t="n">
        <v>250</v>
      </c>
    </row>
    <row r="103" customFormat="false" ht="15.75" hidden="true" customHeight="true" outlineLevel="1" collapsed="false">
      <c r="A103" s="14" t="s">
        <v>77</v>
      </c>
      <c r="B103" s="100" t="s">
        <v>94</v>
      </c>
      <c r="C103" s="108" t="s">
        <v>91</v>
      </c>
      <c r="D103" s="108" t="s">
        <v>78</v>
      </c>
      <c r="E103" s="97" t="n">
        <v>200</v>
      </c>
      <c r="F103" s="97" t="n">
        <v>250</v>
      </c>
    </row>
    <row r="104" s="44" customFormat="true" ht="27.75" hidden="false" customHeight="true" outlineLevel="0" collapsed="false">
      <c r="A104" s="109" t="s">
        <v>374</v>
      </c>
      <c r="B104" s="111" t="s">
        <v>96</v>
      </c>
      <c r="C104" s="115"/>
      <c r="D104" s="115"/>
      <c r="E104" s="112" t="n">
        <f aca="false">E105+E124</f>
        <v>123611.2</v>
      </c>
      <c r="F104" s="112" t="n">
        <f aca="false">F105+F124</f>
        <v>125407.5</v>
      </c>
    </row>
    <row r="105" s="31" customFormat="true" ht="50.25" hidden="false" customHeight="true" outlineLevel="0" collapsed="false">
      <c r="A105" s="116" t="s">
        <v>375</v>
      </c>
      <c r="B105" s="104" t="s">
        <v>98</v>
      </c>
      <c r="C105" s="93"/>
      <c r="D105" s="93"/>
      <c r="E105" s="95" t="n">
        <f aca="false">E106+E109+E112+E115+E118+E121</f>
        <v>8446</v>
      </c>
      <c r="F105" s="95" t="n">
        <f aca="false">F106+F109+F112+F115+F118+F121</f>
        <v>8515.7</v>
      </c>
    </row>
    <row r="106" s="38" customFormat="true" ht="12.75" hidden="true" customHeight="false" outlineLevel="1" collapsed="false">
      <c r="A106" s="106" t="s">
        <v>99</v>
      </c>
      <c r="B106" s="99" t="s">
        <v>100</v>
      </c>
      <c r="C106" s="105"/>
      <c r="D106" s="105"/>
      <c r="E106" s="96" t="n">
        <f aca="false">E107</f>
        <v>502</v>
      </c>
      <c r="F106" s="96" t="n">
        <f aca="false">F107</f>
        <v>510</v>
      </c>
    </row>
    <row r="107" customFormat="false" ht="25.5" hidden="true" customHeight="false" outlineLevel="1" collapsed="false">
      <c r="A107" s="41" t="s">
        <v>25</v>
      </c>
      <c r="B107" s="100" t="s">
        <v>100</v>
      </c>
      <c r="C107" s="108" t="s">
        <v>26</v>
      </c>
      <c r="D107" s="108"/>
      <c r="E107" s="97" t="n">
        <v>502</v>
      </c>
      <c r="F107" s="97" t="n">
        <v>510</v>
      </c>
    </row>
    <row r="108" customFormat="false" ht="12.75" hidden="true" customHeight="false" outlineLevel="1" collapsed="false">
      <c r="A108" s="43" t="s">
        <v>101</v>
      </c>
      <c r="B108" s="100" t="s">
        <v>100</v>
      </c>
      <c r="C108" s="108" t="s">
        <v>26</v>
      </c>
      <c r="D108" s="108" t="s">
        <v>102</v>
      </c>
      <c r="E108" s="97" t="n">
        <v>502</v>
      </c>
      <c r="F108" s="97" t="n">
        <v>510</v>
      </c>
    </row>
    <row r="109" s="38" customFormat="true" ht="12.75" hidden="true" customHeight="false" outlineLevel="1" collapsed="false">
      <c r="A109" s="18" t="s">
        <v>103</v>
      </c>
      <c r="B109" s="99" t="s">
        <v>104</v>
      </c>
      <c r="C109" s="105"/>
      <c r="D109" s="105"/>
      <c r="E109" s="96" t="n">
        <f aca="false">E110</f>
        <v>4674</v>
      </c>
      <c r="F109" s="96" t="n">
        <f aca="false">F110</f>
        <v>4720.7</v>
      </c>
    </row>
    <row r="110" customFormat="false" ht="25.5" hidden="true" customHeight="false" outlineLevel="1" collapsed="false">
      <c r="A110" s="41" t="s">
        <v>25</v>
      </c>
      <c r="B110" s="100" t="s">
        <v>104</v>
      </c>
      <c r="C110" s="108" t="s">
        <v>26</v>
      </c>
      <c r="D110" s="108"/>
      <c r="E110" s="30" t="n">
        <v>4674</v>
      </c>
      <c r="F110" s="30" t="n">
        <v>4720.7</v>
      </c>
    </row>
    <row r="111" customFormat="false" ht="12.75" hidden="true" customHeight="false" outlineLevel="1" collapsed="false">
      <c r="A111" s="43" t="s">
        <v>101</v>
      </c>
      <c r="B111" s="100" t="s">
        <v>104</v>
      </c>
      <c r="C111" s="108" t="s">
        <v>26</v>
      </c>
      <c r="D111" s="108" t="s">
        <v>102</v>
      </c>
      <c r="E111" s="30" t="n">
        <v>4674</v>
      </c>
      <c r="F111" s="30" t="n">
        <v>4720.7</v>
      </c>
    </row>
    <row r="112" s="38" customFormat="true" ht="24" hidden="true" customHeight="true" outlineLevel="1" collapsed="false">
      <c r="A112" s="18" t="s">
        <v>105</v>
      </c>
      <c r="B112" s="99" t="s">
        <v>106</v>
      </c>
      <c r="C112" s="105"/>
      <c r="D112" s="105"/>
      <c r="E112" s="96" t="n">
        <f aca="false">E113</f>
        <v>155</v>
      </c>
      <c r="F112" s="96" t="n">
        <f aca="false">F113</f>
        <v>160</v>
      </c>
    </row>
    <row r="113" customFormat="false" ht="25.5" hidden="true" customHeight="false" outlineLevel="1" collapsed="false">
      <c r="A113" s="41" t="s">
        <v>25</v>
      </c>
      <c r="B113" s="100" t="s">
        <v>106</v>
      </c>
      <c r="C113" s="108" t="s">
        <v>26</v>
      </c>
      <c r="D113" s="108"/>
      <c r="E113" s="97" t="n">
        <v>155</v>
      </c>
      <c r="F113" s="97" t="n">
        <v>160</v>
      </c>
    </row>
    <row r="114" customFormat="false" ht="12.75" hidden="true" customHeight="false" outlineLevel="1" collapsed="false">
      <c r="A114" s="43" t="s">
        <v>107</v>
      </c>
      <c r="B114" s="100" t="s">
        <v>106</v>
      </c>
      <c r="C114" s="108" t="s">
        <v>26</v>
      </c>
      <c r="D114" s="108" t="s">
        <v>108</v>
      </c>
      <c r="E114" s="97" t="n">
        <v>155</v>
      </c>
      <c r="F114" s="97" t="n">
        <v>160</v>
      </c>
    </row>
    <row r="115" s="38" customFormat="true" ht="12.75" hidden="true" customHeight="false" outlineLevel="1" collapsed="false">
      <c r="A115" s="18" t="s">
        <v>109</v>
      </c>
      <c r="B115" s="99" t="s">
        <v>110</v>
      </c>
      <c r="C115" s="105"/>
      <c r="D115" s="105"/>
      <c r="E115" s="96" t="n">
        <f aca="false">E116</f>
        <v>1600</v>
      </c>
      <c r="F115" s="96" t="n">
        <f aca="false">F116</f>
        <v>1600</v>
      </c>
    </row>
    <row r="116" s="36" customFormat="true" ht="25.5" hidden="true" customHeight="false" outlineLevel="1" collapsed="false">
      <c r="A116" s="41" t="s">
        <v>25</v>
      </c>
      <c r="B116" s="100" t="s">
        <v>110</v>
      </c>
      <c r="C116" s="108" t="s">
        <v>26</v>
      </c>
      <c r="D116" s="29"/>
      <c r="E116" s="30" t="n">
        <v>1600</v>
      </c>
      <c r="F116" s="30" t="n">
        <v>1600</v>
      </c>
    </row>
    <row r="117" s="36" customFormat="true" ht="12.75" hidden="true" customHeight="false" outlineLevel="1" collapsed="false">
      <c r="A117" s="43" t="s">
        <v>107</v>
      </c>
      <c r="B117" s="100" t="s">
        <v>110</v>
      </c>
      <c r="C117" s="108" t="s">
        <v>26</v>
      </c>
      <c r="D117" s="29" t="s">
        <v>108</v>
      </c>
      <c r="E117" s="30" t="n">
        <v>1600</v>
      </c>
      <c r="F117" s="30" t="n">
        <v>1600</v>
      </c>
    </row>
    <row r="118" s="38" customFormat="true" ht="12.75" hidden="true" customHeight="false" outlineLevel="1" collapsed="false">
      <c r="A118" s="18" t="s">
        <v>111</v>
      </c>
      <c r="B118" s="99" t="s">
        <v>112</v>
      </c>
      <c r="C118" s="105"/>
      <c r="D118" s="20"/>
      <c r="E118" s="96" t="n">
        <f aca="false">E119</f>
        <v>500</v>
      </c>
      <c r="F118" s="96" t="n">
        <f aca="false">F119</f>
        <v>500</v>
      </c>
    </row>
    <row r="119" customFormat="false" ht="25.5" hidden="true" customHeight="false" outlineLevel="1" collapsed="false">
      <c r="A119" s="41" t="s">
        <v>25</v>
      </c>
      <c r="B119" s="100" t="s">
        <v>112</v>
      </c>
      <c r="C119" s="108" t="s">
        <v>26</v>
      </c>
      <c r="D119" s="28"/>
      <c r="E119" s="97" t="n">
        <v>500</v>
      </c>
      <c r="F119" s="97" t="n">
        <v>500</v>
      </c>
    </row>
    <row r="120" customFormat="false" ht="12.75" hidden="true" customHeight="false" outlineLevel="1" collapsed="false">
      <c r="A120" s="43" t="s">
        <v>107</v>
      </c>
      <c r="B120" s="100" t="s">
        <v>112</v>
      </c>
      <c r="C120" s="108" t="s">
        <v>26</v>
      </c>
      <c r="D120" s="28" t="s">
        <v>108</v>
      </c>
      <c r="E120" s="97" t="n">
        <v>500</v>
      </c>
      <c r="F120" s="97" t="n">
        <v>500</v>
      </c>
    </row>
    <row r="121" s="38" customFormat="true" ht="45" hidden="true" customHeight="true" outlineLevel="1" collapsed="false">
      <c r="A121" s="18" t="s">
        <v>113</v>
      </c>
      <c r="B121" s="99" t="s">
        <v>114</v>
      </c>
      <c r="C121" s="105"/>
      <c r="D121" s="20"/>
      <c r="E121" s="96" t="n">
        <f aca="false">E122</f>
        <v>1015</v>
      </c>
      <c r="F121" s="96" t="n">
        <f aca="false">F122</f>
        <v>1025</v>
      </c>
    </row>
    <row r="122" customFormat="false" ht="25.5" hidden="true" customHeight="false" outlineLevel="1" collapsed="false">
      <c r="A122" s="41" t="s">
        <v>25</v>
      </c>
      <c r="B122" s="100" t="s">
        <v>114</v>
      </c>
      <c r="C122" s="108" t="s">
        <v>26</v>
      </c>
      <c r="D122" s="28"/>
      <c r="E122" s="97" t="n">
        <v>1015</v>
      </c>
      <c r="F122" s="97" t="n">
        <v>1025</v>
      </c>
    </row>
    <row r="123" customFormat="false" ht="12.75" hidden="true" customHeight="false" outlineLevel="1" collapsed="false">
      <c r="A123" s="43" t="s">
        <v>101</v>
      </c>
      <c r="B123" s="100" t="s">
        <v>114</v>
      </c>
      <c r="C123" s="108" t="s">
        <v>26</v>
      </c>
      <c r="D123" s="28" t="s">
        <v>102</v>
      </c>
      <c r="E123" s="97" t="n">
        <v>1015</v>
      </c>
      <c r="F123" s="97" t="n">
        <v>1025</v>
      </c>
    </row>
    <row r="124" s="31" customFormat="true" ht="37.5" hidden="false" customHeight="true" outlineLevel="0" collapsed="false">
      <c r="A124" s="103" t="s">
        <v>376</v>
      </c>
      <c r="B124" s="117" t="s">
        <v>116</v>
      </c>
      <c r="C124" s="93"/>
      <c r="D124" s="93"/>
      <c r="E124" s="95" t="n">
        <f aca="false">E125+E128+E131+E134+E137+E140+E143</f>
        <v>115165.2</v>
      </c>
      <c r="F124" s="95" t="n">
        <f aca="false">F125+F128+F131+F134+F137+F140+F143</f>
        <v>116891.8</v>
      </c>
    </row>
    <row r="125" s="38" customFormat="true" ht="12.75" hidden="true" customHeight="false" outlineLevel="1" collapsed="false">
      <c r="A125" s="32" t="s">
        <v>117</v>
      </c>
      <c r="B125" s="99" t="s">
        <v>118</v>
      </c>
      <c r="C125" s="105"/>
      <c r="D125" s="105"/>
      <c r="E125" s="96" t="n">
        <f aca="false">E126</f>
        <v>66002.5</v>
      </c>
      <c r="F125" s="96" t="n">
        <f aca="false">F126</f>
        <v>66992.5</v>
      </c>
    </row>
    <row r="126" customFormat="false" ht="25.5" hidden="true" customHeight="true" outlineLevel="1" collapsed="false">
      <c r="A126" s="37" t="s">
        <v>86</v>
      </c>
      <c r="B126" s="100" t="s">
        <v>118</v>
      </c>
      <c r="C126" s="108" t="s">
        <v>87</v>
      </c>
      <c r="D126" s="108"/>
      <c r="E126" s="97" t="n">
        <v>66002.5</v>
      </c>
      <c r="F126" s="97" t="n">
        <v>66992.5</v>
      </c>
    </row>
    <row r="127" customFormat="false" ht="12.75" hidden="true" customHeight="false" outlineLevel="1" collapsed="false">
      <c r="A127" s="37" t="s">
        <v>101</v>
      </c>
      <c r="B127" s="100" t="s">
        <v>118</v>
      </c>
      <c r="C127" s="108" t="s">
        <v>87</v>
      </c>
      <c r="D127" s="108" t="s">
        <v>102</v>
      </c>
      <c r="E127" s="97" t="n">
        <v>66002.5</v>
      </c>
      <c r="F127" s="97" t="n">
        <v>66992.5</v>
      </c>
    </row>
    <row r="128" s="38" customFormat="true" ht="24" hidden="true" customHeight="true" outlineLevel="1" collapsed="false">
      <c r="A128" s="18" t="s">
        <v>119</v>
      </c>
      <c r="B128" s="99" t="s">
        <v>120</v>
      </c>
      <c r="C128" s="105"/>
      <c r="D128" s="105"/>
      <c r="E128" s="96" t="n">
        <f aca="false">E129</f>
        <v>5199.8</v>
      </c>
      <c r="F128" s="96" t="n">
        <f aca="false">F129</f>
        <v>5277.9</v>
      </c>
    </row>
    <row r="129" customFormat="false" ht="12.75" hidden="true" customHeight="false" outlineLevel="1" collapsed="false">
      <c r="A129" s="114" t="s">
        <v>90</v>
      </c>
      <c r="B129" s="100" t="s">
        <v>120</v>
      </c>
      <c r="C129" s="108" t="s">
        <v>91</v>
      </c>
      <c r="D129" s="108"/>
      <c r="E129" s="97" t="n">
        <v>5199.8</v>
      </c>
      <c r="F129" s="97" t="n">
        <v>5277.9</v>
      </c>
    </row>
    <row r="130" customFormat="false" ht="12.75" hidden="true" customHeight="false" outlineLevel="1" collapsed="false">
      <c r="A130" s="114" t="s">
        <v>101</v>
      </c>
      <c r="B130" s="100" t="s">
        <v>120</v>
      </c>
      <c r="C130" s="108" t="s">
        <v>91</v>
      </c>
      <c r="D130" s="108" t="s">
        <v>102</v>
      </c>
      <c r="E130" s="97" t="n">
        <v>5199.8</v>
      </c>
      <c r="F130" s="97" t="n">
        <v>5277.9</v>
      </c>
    </row>
    <row r="131" s="38" customFormat="true" ht="12.75" hidden="true" customHeight="false" outlineLevel="1" collapsed="false">
      <c r="A131" s="18" t="s">
        <v>121</v>
      </c>
      <c r="B131" s="99" t="s">
        <v>122</v>
      </c>
      <c r="C131" s="105"/>
      <c r="D131" s="105"/>
      <c r="E131" s="96" t="n">
        <f aca="false">E132</f>
        <v>25339.8</v>
      </c>
      <c r="F131" s="96" t="n">
        <f aca="false">F132</f>
        <v>25720</v>
      </c>
    </row>
    <row r="132" customFormat="false" ht="38.25" hidden="true" customHeight="false" outlineLevel="1" collapsed="false">
      <c r="A132" s="37" t="s">
        <v>86</v>
      </c>
      <c r="B132" s="100" t="s">
        <v>122</v>
      </c>
      <c r="C132" s="108" t="s">
        <v>87</v>
      </c>
      <c r="D132" s="108"/>
      <c r="E132" s="97" t="n">
        <v>25339.8</v>
      </c>
      <c r="F132" s="97" t="n">
        <v>25720</v>
      </c>
    </row>
    <row r="133" customFormat="false" ht="12.75" hidden="true" customHeight="false" outlineLevel="1" collapsed="false">
      <c r="A133" s="37" t="s">
        <v>101</v>
      </c>
      <c r="B133" s="100" t="s">
        <v>122</v>
      </c>
      <c r="C133" s="108" t="s">
        <v>87</v>
      </c>
      <c r="D133" s="108" t="s">
        <v>102</v>
      </c>
      <c r="E133" s="97" t="n">
        <v>25339.8</v>
      </c>
      <c r="F133" s="97" t="n">
        <v>25720</v>
      </c>
    </row>
    <row r="134" s="38" customFormat="true" ht="12.75" hidden="true" customHeight="false" outlineLevel="1" collapsed="false">
      <c r="A134" s="18" t="s">
        <v>123</v>
      </c>
      <c r="B134" s="99" t="s">
        <v>124</v>
      </c>
      <c r="C134" s="105"/>
      <c r="D134" s="105"/>
      <c r="E134" s="96" t="n">
        <f aca="false">E135</f>
        <v>8424.5</v>
      </c>
      <c r="F134" s="96" t="n">
        <f aca="false">F135</f>
        <v>8550</v>
      </c>
    </row>
    <row r="135" customFormat="false" ht="12.75" hidden="true" customHeight="false" outlineLevel="1" collapsed="false">
      <c r="A135" s="114" t="s">
        <v>90</v>
      </c>
      <c r="B135" s="100" t="s">
        <v>124</v>
      </c>
      <c r="C135" s="108" t="s">
        <v>91</v>
      </c>
      <c r="D135" s="108"/>
      <c r="E135" s="97" t="n">
        <v>8424.5</v>
      </c>
      <c r="F135" s="97" t="n">
        <v>8550</v>
      </c>
    </row>
    <row r="136" customFormat="false" ht="12.75" hidden="true" customHeight="false" outlineLevel="1" collapsed="false">
      <c r="A136" s="118" t="s">
        <v>101</v>
      </c>
      <c r="B136" s="100" t="s">
        <v>124</v>
      </c>
      <c r="C136" s="108" t="s">
        <v>91</v>
      </c>
      <c r="D136" s="108" t="s">
        <v>102</v>
      </c>
      <c r="E136" s="97" t="n">
        <v>8424.5</v>
      </c>
      <c r="F136" s="97" t="n">
        <v>8550</v>
      </c>
    </row>
    <row r="137" s="34" customFormat="true" ht="12.75" hidden="true" customHeight="false" outlineLevel="1" collapsed="false">
      <c r="A137" s="47" t="s">
        <v>125</v>
      </c>
      <c r="B137" s="20" t="s">
        <v>126</v>
      </c>
      <c r="C137" s="25"/>
      <c r="D137" s="25"/>
      <c r="E137" s="26" t="n">
        <f aca="false">E138</f>
        <v>4116.4</v>
      </c>
      <c r="F137" s="26" t="n">
        <f aca="false">F138</f>
        <v>4178.1</v>
      </c>
    </row>
    <row r="138" s="36" customFormat="true" ht="38.25" hidden="true" customHeight="false" outlineLevel="1" collapsed="false">
      <c r="A138" s="37" t="s">
        <v>86</v>
      </c>
      <c r="B138" s="28" t="s">
        <v>126</v>
      </c>
      <c r="C138" s="29" t="s">
        <v>87</v>
      </c>
      <c r="D138" s="29"/>
      <c r="E138" s="48" t="n">
        <v>4116.4</v>
      </c>
      <c r="F138" s="48" t="n">
        <v>4178.1</v>
      </c>
    </row>
    <row r="139" s="36" customFormat="true" ht="12.75" hidden="true" customHeight="false" outlineLevel="1" collapsed="false">
      <c r="A139" s="37" t="s">
        <v>101</v>
      </c>
      <c r="B139" s="28" t="s">
        <v>126</v>
      </c>
      <c r="C139" s="29" t="s">
        <v>87</v>
      </c>
      <c r="D139" s="29" t="s">
        <v>102</v>
      </c>
      <c r="E139" s="48" t="n">
        <v>4116.4</v>
      </c>
      <c r="F139" s="48" t="n">
        <v>4178.1</v>
      </c>
    </row>
    <row r="140" s="38" customFormat="true" ht="25.5" hidden="true" customHeight="false" outlineLevel="1" collapsed="false">
      <c r="A140" s="18" t="s">
        <v>127</v>
      </c>
      <c r="B140" s="101" t="s">
        <v>128</v>
      </c>
      <c r="C140" s="105"/>
      <c r="D140" s="105"/>
      <c r="E140" s="119" t="n">
        <f aca="false">E141</f>
        <v>172.5</v>
      </c>
      <c r="F140" s="119" t="n">
        <f aca="false">F141</f>
        <v>175</v>
      </c>
    </row>
    <row r="141" customFormat="false" ht="12.75" hidden="true" customHeight="false" outlineLevel="1" collapsed="false">
      <c r="A141" s="114" t="s">
        <v>90</v>
      </c>
      <c r="B141" s="102" t="s">
        <v>128</v>
      </c>
      <c r="C141" s="108" t="s">
        <v>91</v>
      </c>
      <c r="D141" s="108"/>
      <c r="E141" s="120" t="n">
        <v>172.5</v>
      </c>
      <c r="F141" s="120" t="n">
        <v>175</v>
      </c>
    </row>
    <row r="142" customFormat="false" ht="12.75" hidden="true" customHeight="false" outlineLevel="1" collapsed="false">
      <c r="A142" s="114" t="s">
        <v>101</v>
      </c>
      <c r="B142" s="102" t="s">
        <v>128</v>
      </c>
      <c r="C142" s="108" t="s">
        <v>91</v>
      </c>
      <c r="D142" s="108" t="s">
        <v>102</v>
      </c>
      <c r="E142" s="120" t="n">
        <v>172.5</v>
      </c>
      <c r="F142" s="120" t="n">
        <v>175</v>
      </c>
    </row>
    <row r="143" s="38" customFormat="true" ht="27.75" hidden="true" customHeight="true" outlineLevel="1" collapsed="false">
      <c r="A143" s="106" t="s">
        <v>129</v>
      </c>
      <c r="B143" s="101" t="s">
        <v>130</v>
      </c>
      <c r="C143" s="105"/>
      <c r="D143" s="105"/>
      <c r="E143" s="119" t="n">
        <f aca="false">E144+E146+E148+E150+E152</f>
        <v>5909.7</v>
      </c>
      <c r="F143" s="119" t="n">
        <f aca="false">F144+F146+F148+F150+F152</f>
        <v>5998.3</v>
      </c>
    </row>
    <row r="144" customFormat="false" ht="25.5" hidden="true" customHeight="false" outlineLevel="1" collapsed="false">
      <c r="A144" s="41" t="s">
        <v>51</v>
      </c>
      <c r="B144" s="102" t="s">
        <v>130</v>
      </c>
      <c r="C144" s="108" t="s">
        <v>52</v>
      </c>
      <c r="D144" s="108"/>
      <c r="E144" s="120" t="n">
        <v>5126.5</v>
      </c>
      <c r="F144" s="120" t="n">
        <v>5175.5</v>
      </c>
    </row>
    <row r="145" customFormat="false" ht="12.75" hidden="true" customHeight="false" outlineLevel="1" collapsed="false">
      <c r="A145" s="43" t="s">
        <v>131</v>
      </c>
      <c r="B145" s="102" t="s">
        <v>130</v>
      </c>
      <c r="C145" s="108" t="s">
        <v>52</v>
      </c>
      <c r="D145" s="108" t="s">
        <v>132</v>
      </c>
      <c r="E145" s="120" t="n">
        <v>5126.5</v>
      </c>
      <c r="F145" s="120" t="n">
        <v>5175.5</v>
      </c>
    </row>
    <row r="146" customFormat="false" ht="25.5" hidden="true" customHeight="false" outlineLevel="1" collapsed="false">
      <c r="A146" s="114" t="s">
        <v>133</v>
      </c>
      <c r="B146" s="102" t="s">
        <v>130</v>
      </c>
      <c r="C146" s="108" t="s">
        <v>134</v>
      </c>
      <c r="D146" s="108"/>
      <c r="E146" s="120" t="n">
        <v>0.6</v>
      </c>
      <c r="F146" s="120" t="n">
        <v>0.6</v>
      </c>
    </row>
    <row r="147" customFormat="false" ht="12.75" hidden="true" customHeight="false" outlineLevel="1" collapsed="false">
      <c r="A147" s="118" t="s">
        <v>131</v>
      </c>
      <c r="B147" s="102" t="s">
        <v>130</v>
      </c>
      <c r="C147" s="108" t="s">
        <v>134</v>
      </c>
      <c r="D147" s="108" t="s">
        <v>132</v>
      </c>
      <c r="E147" s="120" t="n">
        <v>0.6</v>
      </c>
      <c r="F147" s="120" t="n">
        <v>0.6</v>
      </c>
    </row>
    <row r="148" customFormat="false" ht="25.5" hidden="true" customHeight="false" outlineLevel="1" collapsed="false">
      <c r="A148" s="41" t="s">
        <v>55</v>
      </c>
      <c r="B148" s="102" t="s">
        <v>130</v>
      </c>
      <c r="C148" s="108" t="s">
        <v>56</v>
      </c>
      <c r="D148" s="108"/>
      <c r="E148" s="120" t="n">
        <v>290.5</v>
      </c>
      <c r="F148" s="120" t="n">
        <v>300.6</v>
      </c>
    </row>
    <row r="149" customFormat="false" ht="12.75" hidden="true" customHeight="false" outlineLevel="1" collapsed="false">
      <c r="A149" s="41" t="s">
        <v>131</v>
      </c>
      <c r="B149" s="102" t="s">
        <v>130</v>
      </c>
      <c r="C149" s="108" t="s">
        <v>56</v>
      </c>
      <c r="D149" s="108" t="s">
        <v>132</v>
      </c>
      <c r="E149" s="120" t="n">
        <v>290.5</v>
      </c>
      <c r="F149" s="120" t="n">
        <v>300.6</v>
      </c>
    </row>
    <row r="150" customFormat="false" ht="25.5" hidden="true" customHeight="false" outlineLevel="1" collapsed="false">
      <c r="A150" s="41" t="s">
        <v>25</v>
      </c>
      <c r="B150" s="102" t="s">
        <v>130</v>
      </c>
      <c r="C150" s="108" t="s">
        <v>26</v>
      </c>
      <c r="D150" s="108"/>
      <c r="E150" s="120" t="n">
        <v>490.1</v>
      </c>
      <c r="F150" s="120" t="n">
        <v>519.6</v>
      </c>
    </row>
    <row r="151" customFormat="false" ht="12.75" hidden="true" customHeight="false" outlineLevel="1" collapsed="false">
      <c r="A151" s="41" t="s">
        <v>131</v>
      </c>
      <c r="B151" s="102" t="s">
        <v>130</v>
      </c>
      <c r="C151" s="108" t="s">
        <v>26</v>
      </c>
      <c r="D151" s="108" t="s">
        <v>132</v>
      </c>
      <c r="E151" s="120" t="n">
        <v>490.1</v>
      </c>
      <c r="F151" s="120" t="n">
        <v>519.6</v>
      </c>
    </row>
    <row r="152" customFormat="false" ht="12.75" hidden="true" customHeight="false" outlineLevel="1" collapsed="false">
      <c r="A152" s="41" t="s">
        <v>57</v>
      </c>
      <c r="B152" s="102" t="s">
        <v>130</v>
      </c>
      <c r="C152" s="108" t="s">
        <v>58</v>
      </c>
      <c r="D152" s="108"/>
      <c r="E152" s="120" t="n">
        <v>2</v>
      </c>
      <c r="F152" s="120" t="n">
        <v>2</v>
      </c>
    </row>
    <row r="153" customFormat="false" ht="12.75" hidden="true" customHeight="false" outlineLevel="1" collapsed="false">
      <c r="A153" s="54" t="s">
        <v>131</v>
      </c>
      <c r="B153" s="102" t="s">
        <v>130</v>
      </c>
      <c r="C153" s="108" t="s">
        <v>58</v>
      </c>
      <c r="D153" s="108" t="s">
        <v>132</v>
      </c>
      <c r="E153" s="120" t="n">
        <v>2</v>
      </c>
      <c r="F153" s="120" t="n">
        <v>2</v>
      </c>
    </row>
    <row r="154" s="44" customFormat="true" ht="38.25" hidden="false" customHeight="false" outlineLevel="0" collapsed="false">
      <c r="A154" s="121" t="s">
        <v>377</v>
      </c>
      <c r="B154" s="110" t="s">
        <v>136</v>
      </c>
      <c r="C154" s="111"/>
      <c r="D154" s="111"/>
      <c r="E154" s="112" t="n">
        <f aca="false">E155+E165+E169+E173</f>
        <v>24150</v>
      </c>
      <c r="F154" s="112" t="n">
        <f aca="false">F155+F165+F169+F173</f>
        <v>31540.3</v>
      </c>
    </row>
    <row r="155" s="31" customFormat="true" ht="63.75" hidden="false" customHeight="false" outlineLevel="0" collapsed="false">
      <c r="A155" s="122" t="s">
        <v>378</v>
      </c>
      <c r="B155" s="104" t="s">
        <v>138</v>
      </c>
      <c r="C155" s="93"/>
      <c r="D155" s="93"/>
      <c r="E155" s="95" t="n">
        <f aca="false">E156+E159+E162</f>
        <v>4150</v>
      </c>
      <c r="F155" s="95" t="n">
        <f aca="false">F156+F159+F162</f>
        <v>4450</v>
      </c>
    </row>
    <row r="156" s="38" customFormat="true" ht="27" hidden="true" customHeight="true" outlineLevel="1" collapsed="false">
      <c r="A156" s="123" t="s">
        <v>139</v>
      </c>
      <c r="B156" s="124" t="s">
        <v>140</v>
      </c>
      <c r="C156" s="125"/>
      <c r="D156" s="125"/>
      <c r="E156" s="126" t="n">
        <f aca="false">E157</f>
        <v>1600</v>
      </c>
      <c r="F156" s="126" t="n">
        <f aca="false">F157</f>
        <v>1700</v>
      </c>
    </row>
    <row r="157" customFormat="false" ht="12.75" hidden="true" customHeight="false" outlineLevel="1" collapsed="false">
      <c r="A157" s="127" t="s">
        <v>141</v>
      </c>
      <c r="B157" s="35" t="s">
        <v>140</v>
      </c>
      <c r="C157" s="108" t="s">
        <v>142</v>
      </c>
      <c r="D157" s="108"/>
      <c r="E157" s="120" t="n">
        <v>1600</v>
      </c>
      <c r="F157" s="120" t="n">
        <v>1700</v>
      </c>
    </row>
    <row r="158" customFormat="false" ht="12.75" hidden="true" customHeight="false" outlineLevel="1" collapsed="false">
      <c r="A158" s="127" t="s">
        <v>19</v>
      </c>
      <c r="B158" s="35" t="s">
        <v>140</v>
      </c>
      <c r="C158" s="108" t="s">
        <v>142</v>
      </c>
      <c r="D158" s="108" t="s">
        <v>20</v>
      </c>
      <c r="E158" s="120" t="n">
        <v>1600</v>
      </c>
      <c r="F158" s="120" t="n">
        <v>1700</v>
      </c>
    </row>
    <row r="159" s="38" customFormat="true" ht="26.25" hidden="true" customHeight="true" outlineLevel="1" collapsed="false">
      <c r="A159" s="32" t="s">
        <v>143</v>
      </c>
      <c r="B159" s="101" t="s">
        <v>144</v>
      </c>
      <c r="C159" s="105"/>
      <c r="D159" s="105"/>
      <c r="E159" s="119" t="n">
        <f aca="false">E160</f>
        <v>2300</v>
      </c>
      <c r="F159" s="119" t="n">
        <f aca="false">F160</f>
        <v>2500</v>
      </c>
    </row>
    <row r="160" customFormat="false" ht="12.75" hidden="true" customHeight="false" outlineLevel="1" collapsed="false">
      <c r="A160" s="114" t="s">
        <v>141</v>
      </c>
      <c r="B160" s="102" t="s">
        <v>144</v>
      </c>
      <c r="C160" s="108" t="s">
        <v>142</v>
      </c>
      <c r="D160" s="108"/>
      <c r="E160" s="120" t="n">
        <v>2300</v>
      </c>
      <c r="F160" s="120" t="n">
        <v>2500</v>
      </c>
    </row>
    <row r="161" customFormat="false" ht="12.75" hidden="true" customHeight="false" outlineLevel="1" collapsed="false">
      <c r="A161" s="114" t="s">
        <v>19</v>
      </c>
      <c r="B161" s="102" t="s">
        <v>144</v>
      </c>
      <c r="C161" s="108" t="s">
        <v>142</v>
      </c>
      <c r="D161" s="108" t="s">
        <v>20</v>
      </c>
      <c r="E161" s="120" t="n">
        <v>2300</v>
      </c>
      <c r="F161" s="120" t="n">
        <v>2500</v>
      </c>
    </row>
    <row r="162" s="38" customFormat="true" ht="37.5" hidden="true" customHeight="true" outlineLevel="1" collapsed="false">
      <c r="A162" s="106" t="s">
        <v>145</v>
      </c>
      <c r="B162" s="101" t="s">
        <v>146</v>
      </c>
      <c r="C162" s="105"/>
      <c r="D162" s="105"/>
      <c r="E162" s="119" t="n">
        <f aca="false">E163</f>
        <v>250</v>
      </c>
      <c r="F162" s="119" t="n">
        <f aca="false">F163</f>
        <v>250</v>
      </c>
    </row>
    <row r="163" customFormat="false" ht="12.75" hidden="true" customHeight="false" outlineLevel="1" collapsed="false">
      <c r="A163" s="37" t="s">
        <v>141</v>
      </c>
      <c r="B163" s="102" t="s">
        <v>146</v>
      </c>
      <c r="C163" s="108" t="s">
        <v>142</v>
      </c>
      <c r="D163" s="108"/>
      <c r="E163" s="120" t="n">
        <v>250</v>
      </c>
      <c r="F163" s="120" t="n">
        <v>250</v>
      </c>
    </row>
    <row r="164" customFormat="false" ht="12.75" hidden="true" customHeight="false" outlineLevel="1" collapsed="false">
      <c r="A164" s="37" t="s">
        <v>19</v>
      </c>
      <c r="B164" s="102" t="s">
        <v>146</v>
      </c>
      <c r="C164" s="108" t="s">
        <v>142</v>
      </c>
      <c r="D164" s="108" t="s">
        <v>20</v>
      </c>
      <c r="E164" s="120" t="n">
        <v>250</v>
      </c>
      <c r="F164" s="120" t="n">
        <v>250</v>
      </c>
    </row>
    <row r="165" s="31" customFormat="true" ht="63.75" hidden="false" customHeight="false" outlineLevel="0" collapsed="false">
      <c r="A165" s="103" t="s">
        <v>379</v>
      </c>
      <c r="B165" s="107" t="s">
        <v>148</v>
      </c>
      <c r="C165" s="93"/>
      <c r="D165" s="93"/>
      <c r="E165" s="128" t="n">
        <f aca="false">E166</f>
        <v>0</v>
      </c>
      <c r="F165" s="128" t="n">
        <f aca="false">F166</f>
        <v>15090.3</v>
      </c>
    </row>
    <row r="166" s="38" customFormat="true" ht="25.5" hidden="true" customHeight="false" outlineLevel="1" collapsed="false">
      <c r="A166" s="53" t="s">
        <v>149</v>
      </c>
      <c r="B166" s="99" t="s">
        <v>150</v>
      </c>
      <c r="C166" s="105"/>
      <c r="D166" s="105"/>
      <c r="E166" s="119" t="n">
        <f aca="false">E167</f>
        <v>0</v>
      </c>
      <c r="F166" s="119" t="n">
        <f aca="false">F167</f>
        <v>15090.3</v>
      </c>
    </row>
    <row r="167" customFormat="false" ht="25.5" hidden="true" customHeight="false" outlineLevel="1" collapsed="false">
      <c r="A167" s="114" t="s">
        <v>17</v>
      </c>
      <c r="B167" s="100" t="s">
        <v>150</v>
      </c>
      <c r="C167" s="28" t="s">
        <v>18</v>
      </c>
      <c r="D167" s="108"/>
      <c r="E167" s="120" t="n">
        <v>0</v>
      </c>
      <c r="F167" s="120" t="n">
        <v>15090.3</v>
      </c>
    </row>
    <row r="168" customFormat="false" ht="12.75" hidden="true" customHeight="false" outlineLevel="1" collapsed="false">
      <c r="A168" s="114" t="s">
        <v>151</v>
      </c>
      <c r="B168" s="100" t="s">
        <v>150</v>
      </c>
      <c r="C168" s="28" t="s">
        <v>18</v>
      </c>
      <c r="D168" s="108" t="s">
        <v>152</v>
      </c>
      <c r="E168" s="120" t="n">
        <v>0</v>
      </c>
      <c r="F168" s="120" t="n">
        <v>15090.3</v>
      </c>
    </row>
    <row r="169" s="31" customFormat="true" ht="63.75" hidden="false" customHeight="false" outlineLevel="0" collapsed="false">
      <c r="A169" s="129" t="s">
        <v>153</v>
      </c>
      <c r="B169" s="104" t="s">
        <v>154</v>
      </c>
      <c r="C169" s="93"/>
      <c r="D169" s="93"/>
      <c r="E169" s="128" t="n">
        <f aca="false">E170</f>
        <v>4000</v>
      </c>
      <c r="F169" s="128" t="n">
        <f aca="false">F170</f>
        <v>4000</v>
      </c>
    </row>
    <row r="170" s="38" customFormat="true" ht="26.25" hidden="true" customHeight="true" outlineLevel="1" collapsed="false">
      <c r="A170" s="18" t="s">
        <v>155</v>
      </c>
      <c r="B170" s="99" t="s">
        <v>156</v>
      </c>
      <c r="C170" s="105"/>
      <c r="D170" s="105"/>
      <c r="E170" s="119" t="n">
        <f aca="false">E171</f>
        <v>4000</v>
      </c>
      <c r="F170" s="119" t="n">
        <f aca="false">F171</f>
        <v>4000</v>
      </c>
    </row>
    <row r="171" customFormat="false" ht="25.5" hidden="true" customHeight="false" outlineLevel="1" collapsed="false">
      <c r="A171" s="114" t="s">
        <v>157</v>
      </c>
      <c r="B171" s="100" t="s">
        <v>156</v>
      </c>
      <c r="C171" s="108" t="s">
        <v>158</v>
      </c>
      <c r="D171" s="108"/>
      <c r="E171" s="120" t="n">
        <v>4000</v>
      </c>
      <c r="F171" s="120" t="n">
        <v>4000</v>
      </c>
    </row>
    <row r="172" customFormat="false" ht="12.75" hidden="true" customHeight="false" outlineLevel="1" collapsed="false">
      <c r="A172" s="114" t="s">
        <v>151</v>
      </c>
      <c r="B172" s="100" t="s">
        <v>156</v>
      </c>
      <c r="C172" s="108" t="s">
        <v>158</v>
      </c>
      <c r="D172" s="108" t="s">
        <v>152</v>
      </c>
      <c r="E172" s="120" t="n">
        <v>4000</v>
      </c>
      <c r="F172" s="120" t="n">
        <v>4000</v>
      </c>
    </row>
    <row r="173" s="31" customFormat="true" ht="63.75" hidden="false" customHeight="false" outlineLevel="0" collapsed="false">
      <c r="A173" s="129" t="s">
        <v>380</v>
      </c>
      <c r="B173" s="104" t="s">
        <v>160</v>
      </c>
      <c r="C173" s="93"/>
      <c r="D173" s="93"/>
      <c r="E173" s="128" t="n">
        <f aca="false">E174</f>
        <v>16000</v>
      </c>
      <c r="F173" s="128" t="n">
        <f aca="false">F174</f>
        <v>8000</v>
      </c>
    </row>
    <row r="174" s="38" customFormat="true" ht="25.5" hidden="true" customHeight="false" outlineLevel="1" collapsed="false">
      <c r="A174" s="18" t="s">
        <v>155</v>
      </c>
      <c r="B174" s="99" t="s">
        <v>161</v>
      </c>
      <c r="C174" s="105"/>
      <c r="D174" s="105"/>
      <c r="E174" s="119" t="n">
        <f aca="false">E175</f>
        <v>16000</v>
      </c>
      <c r="F174" s="119" t="n">
        <f aca="false">F175</f>
        <v>8000</v>
      </c>
    </row>
    <row r="175" customFormat="false" ht="25.5" hidden="true" customHeight="false" outlineLevel="1" collapsed="false">
      <c r="A175" s="127" t="s">
        <v>157</v>
      </c>
      <c r="B175" s="100" t="s">
        <v>161</v>
      </c>
      <c r="C175" s="108" t="s">
        <v>158</v>
      </c>
      <c r="D175" s="108"/>
      <c r="E175" s="120" t="n">
        <v>16000</v>
      </c>
      <c r="F175" s="120" t="n">
        <v>8000</v>
      </c>
    </row>
    <row r="176" customFormat="false" ht="12.75" hidden="true" customHeight="false" outlineLevel="1" collapsed="false">
      <c r="A176" s="127" t="s">
        <v>151</v>
      </c>
      <c r="B176" s="100" t="s">
        <v>161</v>
      </c>
      <c r="C176" s="108" t="s">
        <v>158</v>
      </c>
      <c r="D176" s="108" t="s">
        <v>152</v>
      </c>
      <c r="E176" s="120" t="n">
        <v>16000</v>
      </c>
      <c r="F176" s="120" t="n">
        <v>8000</v>
      </c>
    </row>
    <row r="177" s="44" customFormat="true" ht="51" hidden="false" customHeight="false" outlineLevel="0" collapsed="false">
      <c r="A177" s="109" t="s">
        <v>162</v>
      </c>
      <c r="B177" s="110" t="s">
        <v>163</v>
      </c>
      <c r="C177" s="111"/>
      <c r="D177" s="111"/>
      <c r="E177" s="130" t="n">
        <f aca="false">E178+E199+E227+E231</f>
        <v>258346.01</v>
      </c>
      <c r="F177" s="130" t="n">
        <f aca="false">F178+F199+F227+F231</f>
        <v>260850.9875</v>
      </c>
    </row>
    <row r="178" s="31" customFormat="true" ht="76.5" hidden="false" customHeight="false" outlineLevel="0" collapsed="false">
      <c r="A178" s="103" t="s">
        <v>381</v>
      </c>
      <c r="B178" s="104" t="s">
        <v>165</v>
      </c>
      <c r="C178" s="93"/>
      <c r="D178" s="93"/>
      <c r="E178" s="128" t="n">
        <f aca="false">E179+E182+E185+E190+E193+E196</f>
        <v>120605</v>
      </c>
      <c r="F178" s="128" t="n">
        <f aca="false">F179+F182+F185+F190+F193+F196</f>
        <v>126385.25</v>
      </c>
    </row>
    <row r="179" s="38" customFormat="true" ht="18" hidden="true" customHeight="true" outlineLevel="1" collapsed="false">
      <c r="A179" s="131" t="s">
        <v>166</v>
      </c>
      <c r="B179" s="33" t="s">
        <v>167</v>
      </c>
      <c r="C179" s="105"/>
      <c r="D179" s="105"/>
      <c r="E179" s="119" t="n">
        <f aca="false">E180</f>
        <v>47040</v>
      </c>
      <c r="F179" s="119" t="n">
        <f aca="false">F180</f>
        <v>49392</v>
      </c>
    </row>
    <row r="180" customFormat="false" ht="38.25" hidden="true" customHeight="false" outlineLevel="1" collapsed="false">
      <c r="A180" s="37" t="s">
        <v>86</v>
      </c>
      <c r="B180" s="35" t="s">
        <v>167</v>
      </c>
      <c r="C180" s="108" t="s">
        <v>87</v>
      </c>
      <c r="D180" s="108"/>
      <c r="E180" s="120" t="n">
        <v>47040</v>
      </c>
      <c r="F180" s="120" t="n">
        <v>49392</v>
      </c>
    </row>
    <row r="181" customFormat="false" ht="12.75" hidden="true" customHeight="false" outlineLevel="1" collapsed="false">
      <c r="A181" s="37" t="s">
        <v>168</v>
      </c>
      <c r="B181" s="35" t="s">
        <v>167</v>
      </c>
      <c r="C181" s="108" t="s">
        <v>87</v>
      </c>
      <c r="D181" s="108" t="s">
        <v>169</v>
      </c>
      <c r="E181" s="120" t="n">
        <v>47040</v>
      </c>
      <c r="F181" s="120" t="n">
        <v>49392</v>
      </c>
    </row>
    <row r="182" s="38" customFormat="true" ht="25.5" hidden="true" customHeight="false" outlineLevel="1" collapsed="false">
      <c r="A182" s="131" t="s">
        <v>170</v>
      </c>
      <c r="B182" s="33" t="s">
        <v>171</v>
      </c>
      <c r="C182" s="105"/>
      <c r="D182" s="105"/>
      <c r="E182" s="119" t="n">
        <f aca="false">E183</f>
        <v>24150</v>
      </c>
      <c r="F182" s="119" t="n">
        <f aca="false">F183</f>
        <v>25357.5</v>
      </c>
    </row>
    <row r="183" customFormat="false" ht="25.5" hidden="true" customHeight="false" outlineLevel="1" collapsed="false">
      <c r="A183" s="41" t="s">
        <v>25</v>
      </c>
      <c r="B183" s="35" t="s">
        <v>171</v>
      </c>
      <c r="C183" s="108" t="s">
        <v>26</v>
      </c>
      <c r="D183" s="108"/>
      <c r="E183" s="120" t="n">
        <v>24150</v>
      </c>
      <c r="F183" s="120" t="n">
        <v>25357.5</v>
      </c>
    </row>
    <row r="184" customFormat="false" ht="12.75" hidden="true" customHeight="false" outlineLevel="1" collapsed="false">
      <c r="A184" s="127" t="s">
        <v>382</v>
      </c>
      <c r="B184" s="35" t="s">
        <v>171</v>
      </c>
      <c r="C184" s="108" t="s">
        <v>26</v>
      </c>
      <c r="D184" s="108" t="s">
        <v>173</v>
      </c>
      <c r="E184" s="120" t="n">
        <v>24150</v>
      </c>
      <c r="F184" s="120" t="n">
        <v>25357.5</v>
      </c>
    </row>
    <row r="185" s="38" customFormat="true" ht="12.75" hidden="true" customHeight="false" outlineLevel="1" collapsed="false">
      <c r="A185" s="131" t="s">
        <v>174</v>
      </c>
      <c r="B185" s="99" t="s">
        <v>175</v>
      </c>
      <c r="C185" s="105"/>
      <c r="D185" s="105"/>
      <c r="E185" s="119" t="n">
        <f aca="false">E186+E188</f>
        <v>17850</v>
      </c>
      <c r="F185" s="119" t="n">
        <f aca="false">F186+F188</f>
        <v>18742.5</v>
      </c>
    </row>
    <row r="186" customFormat="false" ht="38.25" hidden="true" customHeight="false" outlineLevel="1" collapsed="false">
      <c r="A186" s="37" t="s">
        <v>86</v>
      </c>
      <c r="B186" s="100" t="s">
        <v>175</v>
      </c>
      <c r="C186" s="108" t="s">
        <v>87</v>
      </c>
      <c r="D186" s="108"/>
      <c r="E186" s="120" t="n">
        <v>13650</v>
      </c>
      <c r="F186" s="120" t="n">
        <v>14332.5</v>
      </c>
    </row>
    <row r="187" customFormat="false" ht="12.75" hidden="true" customHeight="false" outlineLevel="1" collapsed="false">
      <c r="A187" s="37" t="s">
        <v>168</v>
      </c>
      <c r="B187" s="100" t="s">
        <v>175</v>
      </c>
      <c r="C187" s="108" t="s">
        <v>87</v>
      </c>
      <c r="D187" s="108" t="s">
        <v>169</v>
      </c>
      <c r="E187" s="120" t="n">
        <v>13650</v>
      </c>
      <c r="F187" s="120" t="n">
        <v>14332.5</v>
      </c>
    </row>
    <row r="188" customFormat="false" ht="12.75" hidden="true" customHeight="false" outlineLevel="1" collapsed="false">
      <c r="A188" s="114" t="s">
        <v>90</v>
      </c>
      <c r="B188" s="100" t="s">
        <v>175</v>
      </c>
      <c r="C188" s="108" t="s">
        <v>91</v>
      </c>
      <c r="D188" s="108"/>
      <c r="E188" s="120" t="n">
        <v>4200</v>
      </c>
      <c r="F188" s="120" t="n">
        <v>4410</v>
      </c>
    </row>
    <row r="189" customFormat="false" ht="12.75" hidden="true" customHeight="false" outlineLevel="1" collapsed="false">
      <c r="A189" s="114" t="s">
        <v>168</v>
      </c>
      <c r="B189" s="100" t="s">
        <v>175</v>
      </c>
      <c r="C189" s="108" t="s">
        <v>91</v>
      </c>
      <c r="D189" s="108" t="s">
        <v>169</v>
      </c>
      <c r="E189" s="120" t="n">
        <v>4200</v>
      </c>
      <c r="F189" s="120" t="n">
        <v>4410</v>
      </c>
    </row>
    <row r="190" s="38" customFormat="true" ht="24.75" hidden="true" customHeight="true" outlineLevel="1" collapsed="false">
      <c r="A190" s="131" t="s">
        <v>176</v>
      </c>
      <c r="B190" s="99" t="s">
        <v>177</v>
      </c>
      <c r="C190" s="105"/>
      <c r="D190" s="105"/>
      <c r="E190" s="119" t="n">
        <f aca="false">E191</f>
        <v>24675</v>
      </c>
      <c r="F190" s="119" t="n">
        <f aca="false">F191</f>
        <v>25908.75</v>
      </c>
    </row>
    <row r="191" customFormat="false" ht="38.25" hidden="true" customHeight="false" outlineLevel="1" collapsed="false">
      <c r="A191" s="37" t="s">
        <v>86</v>
      </c>
      <c r="B191" s="100" t="s">
        <v>177</v>
      </c>
      <c r="C191" s="108" t="s">
        <v>87</v>
      </c>
      <c r="D191" s="108"/>
      <c r="E191" s="120" t="n">
        <v>24675</v>
      </c>
      <c r="F191" s="120" t="n">
        <v>25908.75</v>
      </c>
    </row>
    <row r="192" customFormat="false" ht="12.75" hidden="true" customHeight="false" outlineLevel="1" collapsed="false">
      <c r="A192" s="37" t="s">
        <v>382</v>
      </c>
      <c r="B192" s="100" t="s">
        <v>177</v>
      </c>
      <c r="C192" s="108" t="s">
        <v>87</v>
      </c>
      <c r="D192" s="108" t="s">
        <v>173</v>
      </c>
      <c r="E192" s="120" t="n">
        <v>24675</v>
      </c>
      <c r="F192" s="120" t="n">
        <v>25908.75</v>
      </c>
    </row>
    <row r="193" s="38" customFormat="true" ht="12.75" hidden="true" customHeight="false" outlineLevel="1" collapsed="false">
      <c r="A193" s="18" t="s">
        <v>178</v>
      </c>
      <c r="B193" s="99" t="s">
        <v>179</v>
      </c>
      <c r="C193" s="105"/>
      <c r="D193" s="105"/>
      <c r="E193" s="119" t="n">
        <f aca="false">E194</f>
        <v>5000</v>
      </c>
      <c r="F193" s="119" t="n">
        <f aca="false">F194</f>
        <v>5000</v>
      </c>
    </row>
    <row r="194" customFormat="false" ht="12.75" hidden="true" customHeight="false" outlineLevel="1" collapsed="false">
      <c r="A194" s="114" t="s">
        <v>90</v>
      </c>
      <c r="B194" s="100" t="s">
        <v>179</v>
      </c>
      <c r="C194" s="108" t="s">
        <v>91</v>
      </c>
      <c r="D194" s="108"/>
      <c r="E194" s="120" t="n">
        <v>5000</v>
      </c>
      <c r="F194" s="120" t="n">
        <v>5000</v>
      </c>
    </row>
    <row r="195" customFormat="false" ht="12.75" hidden="true" customHeight="false" outlineLevel="1" collapsed="false">
      <c r="A195" s="114" t="s">
        <v>168</v>
      </c>
      <c r="B195" s="100" t="s">
        <v>179</v>
      </c>
      <c r="C195" s="108" t="s">
        <v>91</v>
      </c>
      <c r="D195" s="108" t="s">
        <v>169</v>
      </c>
      <c r="E195" s="120" t="n">
        <v>5000</v>
      </c>
      <c r="F195" s="120" t="n">
        <v>5000</v>
      </c>
    </row>
    <row r="196" s="38" customFormat="true" ht="26.25" hidden="true" customHeight="true" outlineLevel="1" collapsed="false">
      <c r="A196" s="131" t="s">
        <v>180</v>
      </c>
      <c r="B196" s="99" t="s">
        <v>181</v>
      </c>
      <c r="C196" s="105"/>
      <c r="D196" s="105"/>
      <c r="E196" s="119" t="n">
        <f aca="false">E197</f>
        <v>1890</v>
      </c>
      <c r="F196" s="119" t="n">
        <f aca="false">F197</f>
        <v>1984.5</v>
      </c>
    </row>
    <row r="197" customFormat="false" ht="25.5" hidden="true" customHeight="false" outlineLevel="1" collapsed="false">
      <c r="A197" s="41" t="s">
        <v>25</v>
      </c>
      <c r="B197" s="100" t="s">
        <v>181</v>
      </c>
      <c r="C197" s="108" t="s">
        <v>26</v>
      </c>
      <c r="D197" s="108"/>
      <c r="E197" s="120" t="n">
        <v>1890</v>
      </c>
      <c r="F197" s="120" t="n">
        <v>1984.5</v>
      </c>
    </row>
    <row r="198" customFormat="false" ht="12.75" hidden="true" customHeight="false" outlineLevel="1" collapsed="false">
      <c r="A198" s="43" t="s">
        <v>168</v>
      </c>
      <c r="B198" s="100" t="s">
        <v>181</v>
      </c>
      <c r="C198" s="108" t="s">
        <v>26</v>
      </c>
      <c r="D198" s="108" t="s">
        <v>169</v>
      </c>
      <c r="E198" s="120" t="n">
        <v>1890</v>
      </c>
      <c r="F198" s="120" t="n">
        <v>1984.5</v>
      </c>
    </row>
    <row r="199" s="31" customFormat="true" ht="75.75" hidden="false" customHeight="true" outlineLevel="0" collapsed="false">
      <c r="A199" s="129" t="s">
        <v>182</v>
      </c>
      <c r="B199" s="104" t="s">
        <v>183</v>
      </c>
      <c r="C199" s="93"/>
      <c r="D199" s="93"/>
      <c r="E199" s="128" t="n">
        <f aca="false">E200+E203+E208+E211+E216+E221+E224</f>
        <v>55363.48</v>
      </c>
      <c r="F199" s="128" t="n">
        <f aca="false">F200+F203+F208+F211+F216+F221+F224</f>
        <v>59468.4875</v>
      </c>
    </row>
    <row r="200" s="38" customFormat="true" ht="12.75" hidden="true" customHeight="false" outlineLevel="1" collapsed="false">
      <c r="A200" s="131" t="s">
        <v>184</v>
      </c>
      <c r="B200" s="33" t="s">
        <v>185</v>
      </c>
      <c r="C200" s="105"/>
      <c r="D200" s="105"/>
      <c r="E200" s="119" t="n">
        <f aca="false">E201</f>
        <v>26291.37</v>
      </c>
      <c r="F200" s="119" t="n">
        <f aca="false">F201</f>
        <v>29709.25</v>
      </c>
    </row>
    <row r="201" customFormat="false" ht="25.5" hidden="true" customHeight="false" outlineLevel="1" collapsed="false">
      <c r="A201" s="41" t="s">
        <v>25</v>
      </c>
      <c r="B201" s="35" t="s">
        <v>185</v>
      </c>
      <c r="C201" s="108" t="s">
        <v>26</v>
      </c>
      <c r="D201" s="108"/>
      <c r="E201" s="120" t="n">
        <v>26291.37</v>
      </c>
      <c r="F201" s="120" t="n">
        <v>29709.25</v>
      </c>
    </row>
    <row r="202" customFormat="false" ht="12.75" hidden="true" customHeight="false" outlineLevel="1" collapsed="false">
      <c r="A202" s="43" t="s">
        <v>382</v>
      </c>
      <c r="B202" s="35" t="s">
        <v>185</v>
      </c>
      <c r="C202" s="108" t="s">
        <v>26</v>
      </c>
      <c r="D202" s="108" t="s">
        <v>173</v>
      </c>
      <c r="E202" s="120" t="n">
        <v>26291.37</v>
      </c>
      <c r="F202" s="120" t="n">
        <v>29709.25</v>
      </c>
    </row>
    <row r="203" s="38" customFormat="true" ht="12.75" hidden="true" customHeight="false" outlineLevel="1" collapsed="false">
      <c r="A203" s="131" t="s">
        <v>186</v>
      </c>
      <c r="B203" s="33" t="s">
        <v>187</v>
      </c>
      <c r="C203" s="105"/>
      <c r="D203" s="105"/>
      <c r="E203" s="119" t="n">
        <f aca="false">E204+E206</f>
        <v>19270</v>
      </c>
      <c r="F203" s="119" t="n">
        <f aca="false">F204+F206</f>
        <v>19751.75</v>
      </c>
    </row>
    <row r="204" customFormat="false" ht="25.5" hidden="true" customHeight="false" outlineLevel="1" collapsed="false">
      <c r="A204" s="41" t="s">
        <v>25</v>
      </c>
      <c r="B204" s="35" t="s">
        <v>187</v>
      </c>
      <c r="C204" s="108" t="s">
        <v>26</v>
      </c>
      <c r="D204" s="108"/>
      <c r="E204" s="132" t="n">
        <v>7892.5</v>
      </c>
      <c r="F204" s="132" t="n">
        <v>8089.8125</v>
      </c>
    </row>
    <row r="205" customFormat="false" ht="12.75" hidden="true" customHeight="false" outlineLevel="1" collapsed="false">
      <c r="A205" s="43" t="s">
        <v>382</v>
      </c>
      <c r="B205" s="35" t="s">
        <v>187</v>
      </c>
      <c r="C205" s="108" t="s">
        <v>26</v>
      </c>
      <c r="D205" s="108" t="s">
        <v>173</v>
      </c>
      <c r="E205" s="132" t="n">
        <v>7892.5</v>
      </c>
      <c r="F205" s="132" t="n">
        <v>8089.8125</v>
      </c>
    </row>
    <row r="206" customFormat="false" ht="38.25" hidden="true" customHeight="false" outlineLevel="1" collapsed="false">
      <c r="A206" s="37" t="s">
        <v>86</v>
      </c>
      <c r="B206" s="35" t="s">
        <v>187</v>
      </c>
      <c r="C206" s="108" t="s">
        <v>87</v>
      </c>
      <c r="D206" s="108"/>
      <c r="E206" s="120" t="n">
        <v>11377.5</v>
      </c>
      <c r="F206" s="120" t="n">
        <v>11661.9375</v>
      </c>
    </row>
    <row r="207" customFormat="false" ht="12.75" hidden="true" customHeight="false" outlineLevel="1" collapsed="false">
      <c r="A207" s="37" t="s">
        <v>382</v>
      </c>
      <c r="B207" s="35" t="s">
        <v>187</v>
      </c>
      <c r="C207" s="108" t="s">
        <v>87</v>
      </c>
      <c r="D207" s="108" t="s">
        <v>173</v>
      </c>
      <c r="E207" s="120" t="n">
        <v>11377.5</v>
      </c>
      <c r="F207" s="120" t="n">
        <v>11661.9375</v>
      </c>
    </row>
    <row r="208" s="38" customFormat="true" ht="12.75" hidden="true" customHeight="false" outlineLevel="1" collapsed="false">
      <c r="A208" s="131" t="s">
        <v>188</v>
      </c>
      <c r="B208" s="33" t="s">
        <v>189</v>
      </c>
      <c r="C208" s="105"/>
      <c r="D208" s="105"/>
      <c r="E208" s="119" t="n">
        <f aca="false">E209</f>
        <v>1230</v>
      </c>
      <c r="F208" s="119" t="n">
        <f aca="false">F209</f>
        <v>1260.75</v>
      </c>
    </row>
    <row r="209" customFormat="false" ht="25.5" hidden="true" customHeight="false" outlineLevel="1" collapsed="false">
      <c r="A209" s="41" t="s">
        <v>25</v>
      </c>
      <c r="B209" s="35" t="s">
        <v>189</v>
      </c>
      <c r="C209" s="108" t="s">
        <v>26</v>
      </c>
      <c r="D209" s="108"/>
      <c r="E209" s="120" t="n">
        <v>1230</v>
      </c>
      <c r="F209" s="120" t="n">
        <v>1260.75</v>
      </c>
    </row>
    <row r="210" customFormat="false" ht="12.75" hidden="true" customHeight="false" outlineLevel="1" collapsed="false">
      <c r="A210" s="43" t="s">
        <v>382</v>
      </c>
      <c r="B210" s="35" t="s">
        <v>189</v>
      </c>
      <c r="C210" s="108" t="s">
        <v>26</v>
      </c>
      <c r="D210" s="108" t="s">
        <v>173</v>
      </c>
      <c r="E210" s="120" t="n">
        <v>1230</v>
      </c>
      <c r="F210" s="120" t="n">
        <v>1260.75</v>
      </c>
    </row>
    <row r="211" s="38" customFormat="true" ht="12.75" hidden="true" customHeight="false" outlineLevel="1" collapsed="false">
      <c r="A211" s="32" t="s">
        <v>190</v>
      </c>
      <c r="B211" s="99" t="s">
        <v>191</v>
      </c>
      <c r="C211" s="105"/>
      <c r="D211" s="105"/>
      <c r="E211" s="119" t="n">
        <f aca="false">E212+E214</f>
        <v>1740.86</v>
      </c>
      <c r="F211" s="119" t="n">
        <f aca="false">F212+F214</f>
        <v>1832.20625</v>
      </c>
    </row>
    <row r="212" customFormat="false" ht="25.5" hidden="true" customHeight="false" outlineLevel="1" collapsed="false">
      <c r="A212" s="41" t="s">
        <v>25</v>
      </c>
      <c r="B212" s="100" t="s">
        <v>191</v>
      </c>
      <c r="C212" s="108" t="s">
        <v>26</v>
      </c>
      <c r="D212" s="108"/>
      <c r="E212" s="132" t="n">
        <v>500</v>
      </c>
      <c r="F212" s="132" t="n">
        <v>500</v>
      </c>
    </row>
    <row r="213" customFormat="false" ht="12.75" hidden="true" customHeight="false" outlineLevel="1" collapsed="false">
      <c r="A213" s="43" t="s">
        <v>382</v>
      </c>
      <c r="B213" s="100" t="s">
        <v>191</v>
      </c>
      <c r="C213" s="108" t="s">
        <v>26</v>
      </c>
      <c r="D213" s="108" t="s">
        <v>173</v>
      </c>
      <c r="E213" s="132" t="n">
        <v>500</v>
      </c>
      <c r="F213" s="132" t="n">
        <v>500</v>
      </c>
    </row>
    <row r="214" customFormat="false" ht="38.25" hidden="true" customHeight="false" outlineLevel="1" collapsed="false">
      <c r="A214" s="37" t="s">
        <v>86</v>
      </c>
      <c r="B214" s="100" t="s">
        <v>191</v>
      </c>
      <c r="C214" s="108" t="s">
        <v>87</v>
      </c>
      <c r="D214" s="108"/>
      <c r="E214" s="120" t="n">
        <v>1240.86</v>
      </c>
      <c r="F214" s="120" t="n">
        <v>1332.20625</v>
      </c>
    </row>
    <row r="215" customFormat="false" ht="12.75" hidden="true" customHeight="false" outlineLevel="1" collapsed="false">
      <c r="A215" s="37" t="s">
        <v>382</v>
      </c>
      <c r="B215" s="100" t="s">
        <v>191</v>
      </c>
      <c r="C215" s="108" t="s">
        <v>87</v>
      </c>
      <c r="D215" s="108" t="s">
        <v>173</v>
      </c>
      <c r="E215" s="120" t="n">
        <v>1240.86</v>
      </c>
      <c r="F215" s="120" t="n">
        <v>1332.20625</v>
      </c>
    </row>
    <row r="216" s="38" customFormat="true" ht="25.5" hidden="true" customHeight="false" outlineLevel="1" collapsed="false">
      <c r="A216" s="18" t="s">
        <v>383</v>
      </c>
      <c r="B216" s="33" t="s">
        <v>193</v>
      </c>
      <c r="C216" s="105"/>
      <c r="D216" s="105"/>
      <c r="E216" s="119" t="n">
        <f aca="false">E217+E219</f>
        <v>3807.5</v>
      </c>
      <c r="F216" s="119" t="n">
        <f aca="false">F217+F219</f>
        <v>3815.1875</v>
      </c>
    </row>
    <row r="217" customFormat="false" ht="25.5" hidden="true" customHeight="false" outlineLevel="1" collapsed="false">
      <c r="A217" s="41" t="s">
        <v>25</v>
      </c>
      <c r="B217" s="35" t="s">
        <v>193</v>
      </c>
      <c r="C217" s="108" t="s">
        <v>26</v>
      </c>
      <c r="D217" s="108" t="s">
        <v>173</v>
      </c>
      <c r="E217" s="48" t="n">
        <v>2500</v>
      </c>
      <c r="F217" s="48" t="n">
        <v>2500</v>
      </c>
    </row>
    <row r="218" customFormat="false" ht="12.75" hidden="true" customHeight="false" outlineLevel="1" collapsed="false">
      <c r="A218" s="43" t="s">
        <v>382</v>
      </c>
      <c r="B218" s="35" t="s">
        <v>193</v>
      </c>
      <c r="C218" s="108" t="s">
        <v>26</v>
      </c>
      <c r="D218" s="108" t="s">
        <v>173</v>
      </c>
      <c r="E218" s="48" t="n">
        <v>2500</v>
      </c>
      <c r="F218" s="48" t="n">
        <v>2500</v>
      </c>
    </row>
    <row r="219" customFormat="false" ht="38.25" hidden="true" customHeight="false" outlineLevel="1" collapsed="false">
      <c r="A219" s="37" t="s">
        <v>86</v>
      </c>
      <c r="B219" s="35" t="s">
        <v>193</v>
      </c>
      <c r="C219" s="108" t="s">
        <v>87</v>
      </c>
      <c r="D219" s="108"/>
      <c r="E219" s="120" t="n">
        <f aca="false">307.5+1000</f>
        <v>1307.5</v>
      </c>
      <c r="F219" s="120" t="n">
        <f aca="false">315.1875+1000</f>
        <v>1315.1875</v>
      </c>
    </row>
    <row r="220" customFormat="false" ht="12.75" hidden="true" customHeight="false" outlineLevel="1" collapsed="false">
      <c r="A220" s="37" t="s">
        <v>382</v>
      </c>
      <c r="B220" s="35" t="s">
        <v>193</v>
      </c>
      <c r="C220" s="108" t="s">
        <v>87</v>
      </c>
      <c r="D220" s="108" t="s">
        <v>173</v>
      </c>
      <c r="E220" s="120" t="n">
        <f aca="false">307.5+1000</f>
        <v>1307.5</v>
      </c>
      <c r="F220" s="120" t="n">
        <f aca="false">315.1875+1000</f>
        <v>1315.1875</v>
      </c>
    </row>
    <row r="221" s="38" customFormat="true" ht="12.75" hidden="true" customHeight="false" outlineLevel="1" collapsed="false">
      <c r="A221" s="18" t="s">
        <v>194</v>
      </c>
      <c r="B221" s="33" t="s">
        <v>195</v>
      </c>
      <c r="C221" s="105"/>
      <c r="D221" s="105"/>
      <c r="E221" s="119" t="n">
        <f aca="false">E222</f>
        <v>461.25</v>
      </c>
      <c r="F221" s="119" t="n">
        <f aca="false">F222</f>
        <v>472.78125</v>
      </c>
    </row>
    <row r="222" customFormat="false" ht="25.5" hidden="true" customHeight="false" outlineLevel="1" collapsed="false">
      <c r="A222" s="41" t="s">
        <v>25</v>
      </c>
      <c r="B222" s="35" t="s">
        <v>195</v>
      </c>
      <c r="C222" s="108" t="s">
        <v>26</v>
      </c>
      <c r="D222" s="108"/>
      <c r="E222" s="120" t="n">
        <v>461.25</v>
      </c>
      <c r="F222" s="120" t="n">
        <v>472.78125</v>
      </c>
    </row>
    <row r="223" customFormat="false" ht="12.75" hidden="true" customHeight="false" outlineLevel="1" collapsed="false">
      <c r="A223" s="43" t="s">
        <v>382</v>
      </c>
      <c r="B223" s="35" t="s">
        <v>195</v>
      </c>
      <c r="C223" s="108" t="s">
        <v>26</v>
      </c>
      <c r="D223" s="108" t="s">
        <v>173</v>
      </c>
      <c r="E223" s="120" t="n">
        <v>461.25</v>
      </c>
      <c r="F223" s="120" t="n">
        <v>472.78125</v>
      </c>
    </row>
    <row r="224" s="38" customFormat="true" ht="12.75" hidden="true" customHeight="false" outlineLevel="1" collapsed="false">
      <c r="A224" s="131" t="s">
        <v>196</v>
      </c>
      <c r="B224" s="33" t="s">
        <v>197</v>
      </c>
      <c r="C224" s="105"/>
      <c r="D224" s="105"/>
      <c r="E224" s="119" t="n">
        <f aca="false">E225</f>
        <v>2562.5</v>
      </c>
      <c r="F224" s="119" t="n">
        <f aca="false">F225</f>
        <v>2626.5625</v>
      </c>
    </row>
    <row r="225" customFormat="false" ht="25.5" hidden="true" customHeight="false" outlineLevel="1" collapsed="false">
      <c r="A225" s="41" t="s">
        <v>25</v>
      </c>
      <c r="B225" s="35" t="s">
        <v>197</v>
      </c>
      <c r="C225" s="108" t="s">
        <v>26</v>
      </c>
      <c r="D225" s="108"/>
      <c r="E225" s="120" t="n">
        <v>2562.5</v>
      </c>
      <c r="F225" s="120" t="n">
        <v>2626.5625</v>
      </c>
    </row>
    <row r="226" customFormat="false" ht="12.75" hidden="true" customHeight="false" outlineLevel="1" collapsed="false">
      <c r="A226" s="43" t="s">
        <v>382</v>
      </c>
      <c r="B226" s="35" t="s">
        <v>197</v>
      </c>
      <c r="C226" s="108" t="s">
        <v>26</v>
      </c>
      <c r="D226" s="108" t="s">
        <v>173</v>
      </c>
      <c r="E226" s="120" t="n">
        <v>2562.5</v>
      </c>
      <c r="F226" s="120" t="n">
        <v>2626.5625</v>
      </c>
    </row>
    <row r="227" s="31" customFormat="true" ht="89.25" hidden="false" customHeight="false" outlineLevel="0" collapsed="false">
      <c r="A227" s="129" t="s">
        <v>198</v>
      </c>
      <c r="B227" s="104" t="s">
        <v>199</v>
      </c>
      <c r="C227" s="93"/>
      <c r="D227" s="93"/>
      <c r="E227" s="128" t="n">
        <f aca="false">E228</f>
        <v>8877.53</v>
      </c>
      <c r="F227" s="128" t="n">
        <f aca="false">F228</f>
        <v>6297.25</v>
      </c>
    </row>
    <row r="228" s="38" customFormat="true" ht="21.75" hidden="true" customHeight="true" outlineLevel="1" collapsed="false">
      <c r="A228" s="131" t="s">
        <v>200</v>
      </c>
      <c r="B228" s="33" t="s">
        <v>201</v>
      </c>
      <c r="C228" s="105"/>
      <c r="D228" s="105"/>
      <c r="E228" s="119" t="n">
        <f aca="false">E229</f>
        <v>8877.53</v>
      </c>
      <c r="F228" s="119" t="n">
        <f aca="false">F229</f>
        <v>6297.25</v>
      </c>
    </row>
    <row r="229" customFormat="false" ht="25.5" hidden="true" customHeight="false" outlineLevel="1" collapsed="false">
      <c r="A229" s="41" t="s">
        <v>25</v>
      </c>
      <c r="B229" s="35" t="s">
        <v>201</v>
      </c>
      <c r="C229" s="108" t="s">
        <v>26</v>
      </c>
      <c r="D229" s="108"/>
      <c r="E229" s="120" t="n">
        <v>8877.53</v>
      </c>
      <c r="F229" s="120" t="n">
        <v>6297.25</v>
      </c>
    </row>
    <row r="230" customFormat="false" ht="12.75" hidden="true" customHeight="false" outlineLevel="1" collapsed="false">
      <c r="A230" s="54" t="s">
        <v>168</v>
      </c>
      <c r="B230" s="35" t="s">
        <v>201</v>
      </c>
      <c r="C230" s="108" t="s">
        <v>26</v>
      </c>
      <c r="D230" s="108" t="s">
        <v>169</v>
      </c>
      <c r="E230" s="120" t="n">
        <v>8877.53</v>
      </c>
      <c r="F230" s="120" t="n">
        <v>6297.25</v>
      </c>
    </row>
    <row r="231" s="31" customFormat="true" ht="98.25" hidden="false" customHeight="true" outlineLevel="0" collapsed="false">
      <c r="A231" s="133" t="s">
        <v>202</v>
      </c>
      <c r="B231" s="104" t="s">
        <v>203</v>
      </c>
      <c r="C231" s="93"/>
      <c r="D231" s="93"/>
      <c r="E231" s="95" t="n">
        <f aca="false">E232+E234+E237+E240+E243+E246</f>
        <v>73500</v>
      </c>
      <c r="F231" s="95" t="n">
        <f aca="false">F232+F234+F237+F240+F243+F246</f>
        <v>68700</v>
      </c>
    </row>
    <row r="232" customFormat="false" ht="18" hidden="true" customHeight="true" outlineLevel="2" collapsed="false">
      <c r="A232" s="56" t="s">
        <v>200</v>
      </c>
      <c r="B232" s="33" t="s">
        <v>204</v>
      </c>
      <c r="C232" s="20"/>
      <c r="D232" s="20"/>
      <c r="E232" s="26" t="n">
        <f aca="false">E233</f>
        <v>0</v>
      </c>
      <c r="F232" s="26" t="n">
        <f aca="false">F233</f>
        <v>0</v>
      </c>
    </row>
    <row r="233" customFormat="false" ht="18" hidden="true" customHeight="true" outlineLevel="2" collapsed="false">
      <c r="A233" s="41" t="s">
        <v>25</v>
      </c>
      <c r="B233" s="35" t="s">
        <v>204</v>
      </c>
      <c r="C233" s="28" t="s">
        <v>26</v>
      </c>
      <c r="D233" s="28" t="s">
        <v>169</v>
      </c>
      <c r="E233" s="30" t="n">
        <v>0</v>
      </c>
      <c r="F233" s="30"/>
    </row>
    <row r="234" customFormat="false" ht="25.5" hidden="true" customHeight="false" outlineLevel="1" collapsed="true">
      <c r="A234" s="131" t="s">
        <v>205</v>
      </c>
      <c r="B234" s="33" t="s">
        <v>206</v>
      </c>
      <c r="C234" s="105"/>
      <c r="D234" s="105"/>
      <c r="E234" s="26" t="n">
        <f aca="false">E235</f>
        <v>23500</v>
      </c>
      <c r="F234" s="26" t="n">
        <f aca="false">F235</f>
        <v>24000</v>
      </c>
    </row>
    <row r="235" customFormat="false" ht="25.5" hidden="true" customHeight="false" outlineLevel="1" collapsed="false">
      <c r="A235" s="41" t="s">
        <v>25</v>
      </c>
      <c r="B235" s="35" t="s">
        <v>206</v>
      </c>
      <c r="C235" s="28" t="s">
        <v>26</v>
      </c>
      <c r="D235" s="28"/>
      <c r="E235" s="30" t="n">
        <v>23500</v>
      </c>
      <c r="F235" s="30" t="n">
        <v>24000</v>
      </c>
    </row>
    <row r="236" customFormat="false" ht="12.75" hidden="true" customHeight="false" outlineLevel="1" collapsed="false">
      <c r="A236" s="43" t="s">
        <v>168</v>
      </c>
      <c r="B236" s="35" t="s">
        <v>206</v>
      </c>
      <c r="C236" s="28" t="s">
        <v>26</v>
      </c>
      <c r="D236" s="28" t="s">
        <v>169</v>
      </c>
      <c r="E236" s="30" t="n">
        <v>23500</v>
      </c>
      <c r="F236" s="30" t="n">
        <v>24000</v>
      </c>
    </row>
    <row r="237" customFormat="false" ht="38.25" hidden="true" customHeight="false" outlineLevel="1" collapsed="false">
      <c r="A237" s="106" t="s">
        <v>207</v>
      </c>
      <c r="B237" s="33" t="s">
        <v>208</v>
      </c>
      <c r="C237" s="105"/>
      <c r="D237" s="105"/>
      <c r="E237" s="26" t="n">
        <f aca="false">E238</f>
        <v>26700</v>
      </c>
      <c r="F237" s="26" t="n">
        <f aca="false">F238</f>
        <v>27000</v>
      </c>
    </row>
    <row r="238" customFormat="false" ht="25.5" hidden="true" customHeight="false" outlineLevel="1" collapsed="false">
      <c r="A238" s="41" t="s">
        <v>25</v>
      </c>
      <c r="B238" s="35" t="s">
        <v>208</v>
      </c>
      <c r="C238" s="28" t="s">
        <v>26</v>
      </c>
      <c r="D238" s="28"/>
      <c r="E238" s="30" t="n">
        <v>26700</v>
      </c>
      <c r="F238" s="30" t="n">
        <v>27000</v>
      </c>
    </row>
    <row r="239" customFormat="false" ht="12.75" hidden="true" customHeight="false" outlineLevel="1" collapsed="false">
      <c r="A239" s="43" t="s">
        <v>168</v>
      </c>
      <c r="B239" s="35" t="s">
        <v>208</v>
      </c>
      <c r="C239" s="28" t="s">
        <v>26</v>
      </c>
      <c r="D239" s="28" t="s">
        <v>169</v>
      </c>
      <c r="E239" s="30" t="n">
        <v>26700</v>
      </c>
      <c r="F239" s="30" t="n">
        <v>27000</v>
      </c>
    </row>
    <row r="240" customFormat="false" ht="12.75" hidden="true" customHeight="false" outlineLevel="1" collapsed="false">
      <c r="A240" s="131" t="s">
        <v>209</v>
      </c>
      <c r="B240" s="99" t="s">
        <v>210</v>
      </c>
      <c r="C240" s="20"/>
      <c r="D240" s="105"/>
      <c r="E240" s="26" t="n">
        <f aca="false">E241</f>
        <v>5500</v>
      </c>
      <c r="F240" s="26" t="n">
        <f aca="false">F241</f>
        <v>2200</v>
      </c>
    </row>
    <row r="241" customFormat="false" ht="25.5" hidden="true" customHeight="false" outlineLevel="1" collapsed="false">
      <c r="A241" s="41" t="s">
        <v>25</v>
      </c>
      <c r="B241" s="100" t="s">
        <v>210</v>
      </c>
      <c r="C241" s="28" t="s">
        <v>26</v>
      </c>
      <c r="D241" s="28"/>
      <c r="E241" s="45" t="n">
        <v>5500</v>
      </c>
      <c r="F241" s="45" t="n">
        <v>2200</v>
      </c>
    </row>
    <row r="242" customFormat="false" ht="12.75" hidden="true" customHeight="false" outlineLevel="1" collapsed="false">
      <c r="A242" s="43" t="s">
        <v>168</v>
      </c>
      <c r="B242" s="100" t="s">
        <v>210</v>
      </c>
      <c r="C242" s="28" t="s">
        <v>26</v>
      </c>
      <c r="D242" s="28" t="s">
        <v>169</v>
      </c>
      <c r="E242" s="45" t="n">
        <v>5500</v>
      </c>
      <c r="F242" s="45" t="n">
        <v>2200</v>
      </c>
    </row>
    <row r="243" customFormat="false" ht="25.5" hidden="true" customHeight="false" outlineLevel="1" collapsed="false">
      <c r="A243" s="18" t="s">
        <v>213</v>
      </c>
      <c r="B243" s="99" t="s">
        <v>214</v>
      </c>
      <c r="C243" s="105"/>
      <c r="D243" s="105"/>
      <c r="E243" s="26" t="n">
        <f aca="false">E244</f>
        <v>16800</v>
      </c>
      <c r="F243" s="26" t="n">
        <f aca="false">F244</f>
        <v>14500</v>
      </c>
    </row>
    <row r="244" customFormat="false" ht="25.5" hidden="true" customHeight="false" outlineLevel="1" collapsed="false">
      <c r="A244" s="41" t="s">
        <v>25</v>
      </c>
      <c r="B244" s="100" t="s">
        <v>214</v>
      </c>
      <c r="C244" s="28" t="s">
        <v>26</v>
      </c>
      <c r="D244" s="28"/>
      <c r="E244" s="30" t="n">
        <v>16800</v>
      </c>
      <c r="F244" s="30" t="n">
        <v>14500</v>
      </c>
    </row>
    <row r="245" customFormat="false" ht="12.75" hidden="true" customHeight="false" outlineLevel="1" collapsed="false">
      <c r="A245" s="57" t="s">
        <v>168</v>
      </c>
      <c r="B245" s="100" t="s">
        <v>214</v>
      </c>
      <c r="C245" s="28" t="s">
        <v>26</v>
      </c>
      <c r="D245" s="28" t="s">
        <v>169</v>
      </c>
      <c r="E245" s="30" t="n">
        <v>16800</v>
      </c>
      <c r="F245" s="30" t="n">
        <v>14500</v>
      </c>
    </row>
    <row r="246" customFormat="false" ht="12.75" hidden="true" customHeight="false" outlineLevel="1" collapsed="false">
      <c r="A246" s="58" t="s">
        <v>211</v>
      </c>
      <c r="B246" s="99" t="s">
        <v>212</v>
      </c>
      <c r="C246" s="105"/>
      <c r="D246" s="105"/>
      <c r="E246" s="26" t="n">
        <f aca="false">E247</f>
        <v>1000</v>
      </c>
      <c r="F246" s="26" t="n">
        <f aca="false">F247</f>
        <v>1000</v>
      </c>
    </row>
    <row r="247" customFormat="false" ht="25.5" hidden="true" customHeight="false" outlineLevel="1" collapsed="false">
      <c r="A247" s="41" t="s">
        <v>25</v>
      </c>
      <c r="B247" s="100" t="s">
        <v>212</v>
      </c>
      <c r="C247" s="28" t="s">
        <v>26</v>
      </c>
      <c r="D247" s="28"/>
      <c r="E247" s="30" t="n">
        <v>1000</v>
      </c>
      <c r="F247" s="30" t="n">
        <v>1000</v>
      </c>
    </row>
    <row r="248" customFormat="false" ht="12.75" hidden="true" customHeight="false" outlineLevel="1" collapsed="false">
      <c r="A248" s="43" t="s">
        <v>168</v>
      </c>
      <c r="B248" s="100" t="s">
        <v>212</v>
      </c>
      <c r="C248" s="28" t="s">
        <v>26</v>
      </c>
      <c r="D248" s="28" t="s">
        <v>169</v>
      </c>
      <c r="E248" s="30" t="n">
        <v>1000</v>
      </c>
      <c r="F248" s="30" t="n">
        <v>1000</v>
      </c>
    </row>
    <row r="249" s="44" customFormat="true" ht="43.5" hidden="false" customHeight="true" outlineLevel="0" collapsed="false">
      <c r="A249" s="109" t="s">
        <v>384</v>
      </c>
      <c r="B249" s="110" t="s">
        <v>216</v>
      </c>
      <c r="C249" s="111"/>
      <c r="D249" s="111"/>
      <c r="E249" s="130" t="n">
        <f aca="false">E250+E260+E267</f>
        <v>79500</v>
      </c>
      <c r="F249" s="130" t="n">
        <f aca="false">F250+F260+F267</f>
        <v>88500</v>
      </c>
    </row>
    <row r="250" s="31" customFormat="true" ht="51" hidden="false" customHeight="false" outlineLevel="0" collapsed="false">
      <c r="A250" s="129" t="s">
        <v>385</v>
      </c>
      <c r="B250" s="104" t="s">
        <v>218</v>
      </c>
      <c r="C250" s="93"/>
      <c r="D250" s="93"/>
      <c r="E250" s="128" t="n">
        <f aca="false">E251+E254+E257</f>
        <v>30000</v>
      </c>
      <c r="F250" s="128" t="n">
        <f aca="false">F251+F254+F257</f>
        <v>30000</v>
      </c>
    </row>
    <row r="251" s="38" customFormat="true" ht="25.5" hidden="true" customHeight="false" outlineLevel="1" collapsed="false">
      <c r="A251" s="18" t="s">
        <v>219</v>
      </c>
      <c r="B251" s="99" t="s">
        <v>220</v>
      </c>
      <c r="C251" s="105"/>
      <c r="D251" s="105"/>
      <c r="E251" s="119" t="n">
        <f aca="false">E252</f>
        <v>10000</v>
      </c>
      <c r="F251" s="119" t="n">
        <f aca="false">F252</f>
        <v>10000</v>
      </c>
    </row>
    <row r="252" customFormat="false" ht="38.25" hidden="true" customHeight="false" outlineLevel="1" collapsed="false">
      <c r="A252" s="127" t="s">
        <v>221</v>
      </c>
      <c r="B252" s="100" t="s">
        <v>220</v>
      </c>
      <c r="C252" s="108" t="s">
        <v>222</v>
      </c>
      <c r="D252" s="108"/>
      <c r="E252" s="120" t="n">
        <v>10000</v>
      </c>
      <c r="F252" s="120" t="n">
        <v>10000</v>
      </c>
    </row>
    <row r="253" customFormat="false" ht="12.75" hidden="true" customHeight="false" outlineLevel="1" collapsed="false">
      <c r="A253" s="127" t="s">
        <v>223</v>
      </c>
      <c r="B253" s="100" t="s">
        <v>220</v>
      </c>
      <c r="C253" s="108" t="s">
        <v>222</v>
      </c>
      <c r="D253" s="108" t="s">
        <v>224</v>
      </c>
      <c r="E253" s="120" t="n">
        <v>10000</v>
      </c>
      <c r="F253" s="120" t="n">
        <v>10000</v>
      </c>
    </row>
    <row r="254" s="38" customFormat="true" ht="38.25" hidden="true" customHeight="false" outlineLevel="1" collapsed="false">
      <c r="A254" s="131" t="s">
        <v>225</v>
      </c>
      <c r="B254" s="99" t="s">
        <v>226</v>
      </c>
      <c r="C254" s="105"/>
      <c r="D254" s="105"/>
      <c r="E254" s="119" t="n">
        <f aca="false">E255</f>
        <v>15000</v>
      </c>
      <c r="F254" s="119" t="n">
        <f aca="false">F255</f>
        <v>15000</v>
      </c>
    </row>
    <row r="255" customFormat="false" ht="36" hidden="true" customHeight="true" outlineLevel="1" collapsed="false">
      <c r="A255" s="127" t="s">
        <v>221</v>
      </c>
      <c r="B255" s="100" t="s">
        <v>226</v>
      </c>
      <c r="C255" s="108" t="s">
        <v>222</v>
      </c>
      <c r="D255" s="108"/>
      <c r="E255" s="120" t="n">
        <v>15000</v>
      </c>
      <c r="F255" s="120" t="n">
        <v>15000</v>
      </c>
    </row>
    <row r="256" customFormat="false" ht="12.75" hidden="true" customHeight="false" outlineLevel="1" collapsed="false">
      <c r="A256" s="127" t="s">
        <v>223</v>
      </c>
      <c r="B256" s="100" t="s">
        <v>226</v>
      </c>
      <c r="C256" s="108" t="s">
        <v>222</v>
      </c>
      <c r="D256" s="108" t="s">
        <v>224</v>
      </c>
      <c r="E256" s="120" t="n">
        <v>15000</v>
      </c>
      <c r="F256" s="120" t="n">
        <v>15000</v>
      </c>
    </row>
    <row r="257" s="38" customFormat="true" ht="12.75" hidden="true" customHeight="false" outlineLevel="1" collapsed="false">
      <c r="A257" s="131" t="s">
        <v>227</v>
      </c>
      <c r="B257" s="99" t="s">
        <v>228</v>
      </c>
      <c r="C257" s="105"/>
      <c r="D257" s="105"/>
      <c r="E257" s="119" t="n">
        <f aca="false">E258</f>
        <v>5000</v>
      </c>
      <c r="F257" s="119" t="n">
        <f aca="false">F258</f>
        <v>5000</v>
      </c>
    </row>
    <row r="258" customFormat="false" ht="25.5" hidden="true" customHeight="false" outlineLevel="1" collapsed="false">
      <c r="A258" s="14" t="s">
        <v>157</v>
      </c>
      <c r="B258" s="100" t="s">
        <v>228</v>
      </c>
      <c r="C258" s="108" t="s">
        <v>158</v>
      </c>
      <c r="D258" s="108"/>
      <c r="E258" s="120" t="n">
        <v>5000</v>
      </c>
      <c r="F258" s="120" t="n">
        <v>5000</v>
      </c>
    </row>
    <row r="259" customFormat="false" ht="12.75" hidden="true" customHeight="false" outlineLevel="1" collapsed="false">
      <c r="A259" s="14" t="s">
        <v>223</v>
      </c>
      <c r="B259" s="100" t="s">
        <v>228</v>
      </c>
      <c r="C259" s="108" t="s">
        <v>158</v>
      </c>
      <c r="D259" s="108" t="s">
        <v>224</v>
      </c>
      <c r="E259" s="120" t="n">
        <v>5000</v>
      </c>
      <c r="F259" s="120" t="n">
        <v>5000</v>
      </c>
    </row>
    <row r="260" s="31" customFormat="true" ht="63.75" hidden="false" customHeight="false" outlineLevel="0" collapsed="false">
      <c r="A260" s="103" t="s">
        <v>386</v>
      </c>
      <c r="B260" s="104" t="s">
        <v>230</v>
      </c>
      <c r="C260" s="93"/>
      <c r="D260" s="93"/>
      <c r="E260" s="128" t="n">
        <f aca="false">E261+E264</f>
        <v>30000</v>
      </c>
      <c r="F260" s="128" t="n">
        <f aca="false">F261+F264</f>
        <v>32000</v>
      </c>
    </row>
    <row r="261" s="38" customFormat="true" ht="27.75" hidden="true" customHeight="true" outlineLevel="1" collapsed="false">
      <c r="A261" s="131" t="s">
        <v>231</v>
      </c>
      <c r="B261" s="99" t="s">
        <v>232</v>
      </c>
      <c r="C261" s="105"/>
      <c r="D261" s="105"/>
      <c r="E261" s="119" t="n">
        <f aca="false">E262</f>
        <v>30000</v>
      </c>
      <c r="F261" s="119" t="n">
        <f aca="false">F262</f>
        <v>25000</v>
      </c>
    </row>
    <row r="262" customFormat="false" ht="38.25" hidden="true" customHeight="false" outlineLevel="1" collapsed="false">
      <c r="A262" s="127" t="s">
        <v>221</v>
      </c>
      <c r="B262" s="100" t="s">
        <v>232</v>
      </c>
      <c r="C262" s="108" t="s">
        <v>222</v>
      </c>
      <c r="D262" s="108"/>
      <c r="E262" s="120" t="n">
        <v>30000</v>
      </c>
      <c r="F262" s="120" t="n">
        <v>25000</v>
      </c>
    </row>
    <row r="263" customFormat="false" ht="12.75" hidden="true" customHeight="false" outlineLevel="1" collapsed="false">
      <c r="A263" s="127" t="s">
        <v>223</v>
      </c>
      <c r="B263" s="100" t="s">
        <v>232</v>
      </c>
      <c r="C263" s="108" t="s">
        <v>222</v>
      </c>
      <c r="D263" s="108" t="s">
        <v>224</v>
      </c>
      <c r="E263" s="120" t="n">
        <v>30000</v>
      </c>
      <c r="F263" s="120" t="n">
        <v>25000</v>
      </c>
    </row>
    <row r="264" s="38" customFormat="true" ht="12.75" hidden="true" customHeight="false" outlineLevel="1" collapsed="false">
      <c r="A264" s="18" t="s">
        <v>227</v>
      </c>
      <c r="B264" s="101" t="s">
        <v>233</v>
      </c>
      <c r="C264" s="105"/>
      <c r="D264" s="105"/>
      <c r="E264" s="119" t="n">
        <f aca="false">E265</f>
        <v>0</v>
      </c>
      <c r="F264" s="119" t="n">
        <f aca="false">F265</f>
        <v>7000</v>
      </c>
    </row>
    <row r="265" customFormat="false" ht="38.25" hidden="true" customHeight="false" outlineLevel="1" collapsed="false">
      <c r="A265" s="127" t="s">
        <v>221</v>
      </c>
      <c r="B265" s="102" t="s">
        <v>233</v>
      </c>
      <c r="C265" s="108" t="s">
        <v>222</v>
      </c>
      <c r="D265" s="108"/>
      <c r="E265" s="120" t="n">
        <v>0</v>
      </c>
      <c r="F265" s="120" t="n">
        <v>7000</v>
      </c>
    </row>
    <row r="266" customFormat="false" ht="12.75" hidden="true" customHeight="false" outlineLevel="1" collapsed="false">
      <c r="A266" s="127" t="s">
        <v>223</v>
      </c>
      <c r="B266" s="102" t="s">
        <v>233</v>
      </c>
      <c r="C266" s="108" t="s">
        <v>222</v>
      </c>
      <c r="D266" s="108" t="s">
        <v>224</v>
      </c>
      <c r="E266" s="120" t="n">
        <v>0</v>
      </c>
      <c r="F266" s="120" t="n">
        <v>7000</v>
      </c>
    </row>
    <row r="267" s="31" customFormat="true" ht="63.75" hidden="false" customHeight="false" outlineLevel="0" collapsed="false">
      <c r="A267" s="103" t="s">
        <v>387</v>
      </c>
      <c r="B267" s="107" t="s">
        <v>235</v>
      </c>
      <c r="C267" s="93"/>
      <c r="D267" s="93"/>
      <c r="E267" s="128" t="n">
        <f aca="false">E268</f>
        <v>19500</v>
      </c>
      <c r="F267" s="128" t="n">
        <f aca="false">F268</f>
        <v>26500</v>
      </c>
    </row>
    <row r="268" s="38" customFormat="true" ht="12.75" hidden="true" customHeight="false" outlineLevel="1" collapsed="false">
      <c r="A268" s="32" t="s">
        <v>236</v>
      </c>
      <c r="B268" s="99" t="s">
        <v>237</v>
      </c>
      <c r="C268" s="105"/>
      <c r="D268" s="105"/>
      <c r="E268" s="119" t="n">
        <f aca="false">E269</f>
        <v>19500</v>
      </c>
      <c r="F268" s="119" t="n">
        <f aca="false">F269</f>
        <v>26500</v>
      </c>
    </row>
    <row r="269" customFormat="false" ht="25.5" hidden="true" customHeight="false" outlineLevel="1" collapsed="false">
      <c r="A269" s="127" t="s">
        <v>238</v>
      </c>
      <c r="B269" s="100" t="s">
        <v>237</v>
      </c>
      <c r="C269" s="108" t="s">
        <v>239</v>
      </c>
      <c r="D269" s="108"/>
      <c r="E269" s="120" t="n">
        <v>19500</v>
      </c>
      <c r="F269" s="120" t="n">
        <v>26500</v>
      </c>
    </row>
    <row r="270" customFormat="false" ht="12.75" hidden="true" customHeight="false" outlineLevel="1" collapsed="false">
      <c r="A270" s="127" t="s">
        <v>223</v>
      </c>
      <c r="B270" s="100" t="s">
        <v>237</v>
      </c>
      <c r="C270" s="108" t="s">
        <v>239</v>
      </c>
      <c r="D270" s="108" t="s">
        <v>224</v>
      </c>
      <c r="E270" s="120" t="n">
        <v>19500</v>
      </c>
      <c r="F270" s="120" t="n">
        <v>26500</v>
      </c>
    </row>
    <row r="271" s="44" customFormat="true" ht="31.5" hidden="false" customHeight="true" outlineLevel="0" collapsed="false">
      <c r="A271" s="109" t="s">
        <v>240</v>
      </c>
      <c r="B271" s="110" t="s">
        <v>241</v>
      </c>
      <c r="C271" s="111"/>
      <c r="D271" s="111"/>
      <c r="E271" s="130" t="n">
        <f aca="false">E272+E281</f>
        <v>4653.6</v>
      </c>
      <c r="F271" s="130" t="n">
        <f aca="false">F272+F281</f>
        <v>5117.9</v>
      </c>
    </row>
    <row r="272" s="31" customFormat="true" ht="51" hidden="false" customHeight="false" outlineLevel="0" collapsed="false">
      <c r="A272" s="103" t="s">
        <v>388</v>
      </c>
      <c r="B272" s="104" t="s">
        <v>243</v>
      </c>
      <c r="C272" s="93"/>
      <c r="D272" s="93"/>
      <c r="E272" s="128" t="n">
        <f aca="false">E273+E276</f>
        <v>1360</v>
      </c>
      <c r="F272" s="128" t="n">
        <f aca="false">F273+F276</f>
        <v>1495</v>
      </c>
    </row>
    <row r="273" s="38" customFormat="true" ht="12.75" hidden="true" customHeight="false" outlineLevel="1" collapsed="false">
      <c r="A273" s="106" t="s">
        <v>244</v>
      </c>
      <c r="B273" s="99" t="s">
        <v>245</v>
      </c>
      <c r="C273" s="105"/>
      <c r="D273" s="105"/>
      <c r="E273" s="119" t="n">
        <f aca="false">E274</f>
        <v>470</v>
      </c>
      <c r="F273" s="119" t="n">
        <f aca="false">F274</f>
        <v>530</v>
      </c>
    </row>
    <row r="274" customFormat="false" ht="25.5" hidden="true" customHeight="false" outlineLevel="1" collapsed="false">
      <c r="A274" s="41" t="s">
        <v>25</v>
      </c>
      <c r="B274" s="100" t="s">
        <v>245</v>
      </c>
      <c r="C274" s="108" t="s">
        <v>26</v>
      </c>
      <c r="D274" s="108"/>
      <c r="E274" s="120" t="n">
        <v>470</v>
      </c>
      <c r="F274" s="120" t="n">
        <v>530</v>
      </c>
    </row>
    <row r="275" customFormat="false" ht="12.75" hidden="true" customHeight="false" outlineLevel="1" collapsed="false">
      <c r="A275" s="43" t="s">
        <v>389</v>
      </c>
      <c r="B275" s="100" t="s">
        <v>245</v>
      </c>
      <c r="C275" s="108" t="s">
        <v>26</v>
      </c>
      <c r="D275" s="108" t="s">
        <v>247</v>
      </c>
      <c r="E275" s="120" t="n">
        <v>470</v>
      </c>
      <c r="F275" s="120" t="n">
        <v>530</v>
      </c>
    </row>
    <row r="276" s="34" customFormat="true" ht="12.75" hidden="true" customHeight="false" outlineLevel="1" collapsed="false">
      <c r="A276" s="18" t="s">
        <v>248</v>
      </c>
      <c r="B276" s="20" t="s">
        <v>249</v>
      </c>
      <c r="C276" s="25"/>
      <c r="D276" s="25"/>
      <c r="E276" s="26" t="n">
        <f aca="false">E277+E279</f>
        <v>890</v>
      </c>
      <c r="F276" s="26" t="n">
        <f aca="false">F277+F279</f>
        <v>965</v>
      </c>
    </row>
    <row r="277" customFormat="false" ht="25.5" hidden="true" customHeight="false" outlineLevel="1" collapsed="false">
      <c r="A277" s="41" t="s">
        <v>25</v>
      </c>
      <c r="B277" s="28" t="s">
        <v>249</v>
      </c>
      <c r="C277" s="108" t="s">
        <v>26</v>
      </c>
      <c r="D277" s="108"/>
      <c r="E277" s="30" t="n">
        <v>490</v>
      </c>
      <c r="F277" s="30" t="n">
        <v>515</v>
      </c>
    </row>
    <row r="278" customFormat="false" ht="12.75" hidden="true" customHeight="false" outlineLevel="1" collapsed="false">
      <c r="A278" s="43" t="s">
        <v>389</v>
      </c>
      <c r="B278" s="28" t="s">
        <v>249</v>
      </c>
      <c r="C278" s="108" t="s">
        <v>26</v>
      </c>
      <c r="D278" s="108" t="s">
        <v>247</v>
      </c>
      <c r="E278" s="30" t="n">
        <v>490</v>
      </c>
      <c r="F278" s="30" t="n">
        <v>515</v>
      </c>
    </row>
    <row r="279" customFormat="false" ht="25.5" hidden="true" customHeight="false" outlineLevel="1" collapsed="false">
      <c r="A279" s="14" t="s">
        <v>157</v>
      </c>
      <c r="B279" s="28" t="s">
        <v>249</v>
      </c>
      <c r="C279" s="108" t="s">
        <v>158</v>
      </c>
      <c r="D279" s="108"/>
      <c r="E279" s="30" t="n">
        <v>400</v>
      </c>
      <c r="F279" s="30" t="n">
        <v>450</v>
      </c>
    </row>
    <row r="280" customFormat="false" ht="12.75" hidden="true" customHeight="false" outlineLevel="1" collapsed="false">
      <c r="A280" s="14" t="s">
        <v>389</v>
      </c>
      <c r="B280" s="28" t="s">
        <v>249</v>
      </c>
      <c r="C280" s="108" t="s">
        <v>158</v>
      </c>
      <c r="D280" s="108" t="s">
        <v>247</v>
      </c>
      <c r="E280" s="30" t="n">
        <v>400</v>
      </c>
      <c r="F280" s="30" t="n">
        <v>450</v>
      </c>
    </row>
    <row r="281" s="31" customFormat="true" ht="51" hidden="false" customHeight="false" outlineLevel="0" collapsed="false">
      <c r="A281" s="103" t="s">
        <v>250</v>
      </c>
      <c r="B281" s="104" t="s">
        <v>251</v>
      </c>
      <c r="C281" s="93"/>
      <c r="D281" s="93"/>
      <c r="E281" s="95" t="n">
        <f aca="false">E282</f>
        <v>3293.6</v>
      </c>
      <c r="F281" s="95" t="n">
        <f aca="false">F282</f>
        <v>3622.9</v>
      </c>
    </row>
    <row r="282" s="38" customFormat="true" ht="25.5" hidden="true" customHeight="false" outlineLevel="1" collapsed="false">
      <c r="A282" s="106" t="s">
        <v>252</v>
      </c>
      <c r="B282" s="99" t="s">
        <v>253</v>
      </c>
      <c r="C282" s="105"/>
      <c r="D282" s="105"/>
      <c r="E282" s="26" t="n">
        <f aca="false">E283</f>
        <v>3293.6</v>
      </c>
      <c r="F282" s="26" t="n">
        <f aca="false">F283</f>
        <v>3622.9</v>
      </c>
    </row>
    <row r="283" customFormat="false" ht="25.5" hidden="true" customHeight="false" outlineLevel="1" collapsed="false">
      <c r="A283" s="41" t="s">
        <v>25</v>
      </c>
      <c r="B283" s="100" t="s">
        <v>253</v>
      </c>
      <c r="C283" s="108" t="s">
        <v>26</v>
      </c>
      <c r="D283" s="108" t="s">
        <v>255</v>
      </c>
      <c r="E283" s="30" t="n">
        <v>3293.6</v>
      </c>
      <c r="F283" s="30" t="n">
        <v>3622.9</v>
      </c>
    </row>
    <row r="284" customFormat="false" ht="12.75" hidden="true" customHeight="false" outlineLevel="1" collapsed="false">
      <c r="A284" s="43" t="s">
        <v>254</v>
      </c>
      <c r="B284" s="100" t="s">
        <v>253</v>
      </c>
      <c r="C284" s="108" t="s">
        <v>26</v>
      </c>
      <c r="D284" s="108" t="s">
        <v>255</v>
      </c>
      <c r="E284" s="30" t="n">
        <v>3293.6</v>
      </c>
      <c r="F284" s="30" t="n">
        <v>3622.9</v>
      </c>
    </row>
    <row r="285" s="22" customFormat="true" ht="17.25" hidden="false" customHeight="true" outlineLevel="0" collapsed="false">
      <c r="A285" s="134" t="s">
        <v>256</v>
      </c>
      <c r="B285" s="135" t="s">
        <v>257</v>
      </c>
      <c r="C285" s="86"/>
      <c r="D285" s="86"/>
      <c r="E285" s="136" t="n">
        <f aca="false">E286+E315</f>
        <v>70233.5</v>
      </c>
      <c r="F285" s="136" t="n">
        <f aca="false">F286+F315</f>
        <v>73526.5</v>
      </c>
    </row>
    <row r="286" s="38" customFormat="true" ht="18.75" hidden="true" customHeight="true" outlineLevel="1" collapsed="false">
      <c r="A286" s="18" t="s">
        <v>258</v>
      </c>
      <c r="B286" s="99" t="s">
        <v>259</v>
      </c>
      <c r="C286" s="105"/>
      <c r="D286" s="105"/>
      <c r="E286" s="26" t="n">
        <f aca="false">E287+E294</f>
        <v>10856.1</v>
      </c>
      <c r="F286" s="26" t="n">
        <f aca="false">F287+F294</f>
        <v>11690.1</v>
      </c>
    </row>
    <row r="287" s="38" customFormat="true" ht="24.75" hidden="true" customHeight="true" outlineLevel="1" collapsed="false">
      <c r="A287" s="131" t="s">
        <v>260</v>
      </c>
      <c r="B287" s="99" t="s">
        <v>261</v>
      </c>
      <c r="C287" s="105"/>
      <c r="D287" s="105"/>
      <c r="E287" s="26" t="n">
        <f aca="false">E288+E291</f>
        <v>3895</v>
      </c>
      <c r="F287" s="26" t="n">
        <f aca="false">F288+F291</f>
        <v>4284</v>
      </c>
    </row>
    <row r="288" s="38" customFormat="true" ht="12.75" hidden="true" customHeight="false" outlineLevel="1" collapsed="false">
      <c r="A288" s="131" t="s">
        <v>262</v>
      </c>
      <c r="B288" s="99" t="s">
        <v>263</v>
      </c>
      <c r="C288" s="105"/>
      <c r="D288" s="105"/>
      <c r="E288" s="26" t="n">
        <f aca="false">E289</f>
        <v>1490</v>
      </c>
      <c r="F288" s="26" t="n">
        <f aca="false">F289</f>
        <v>1639</v>
      </c>
    </row>
    <row r="289" customFormat="false" ht="25.5" hidden="true" customHeight="true" outlineLevel="1" collapsed="false">
      <c r="A289" s="14" t="s">
        <v>264</v>
      </c>
      <c r="B289" s="100" t="s">
        <v>263</v>
      </c>
      <c r="C289" s="108" t="s">
        <v>265</v>
      </c>
      <c r="D289" s="108"/>
      <c r="E289" s="30" t="n">
        <v>1490</v>
      </c>
      <c r="F289" s="30" t="n">
        <v>1639</v>
      </c>
    </row>
    <row r="290" customFormat="false" ht="38.25" hidden="true" customHeight="false" outlineLevel="1" collapsed="false">
      <c r="A290" s="14" t="s">
        <v>266</v>
      </c>
      <c r="B290" s="100" t="s">
        <v>263</v>
      </c>
      <c r="C290" s="108" t="s">
        <v>265</v>
      </c>
      <c r="D290" s="108" t="s">
        <v>267</v>
      </c>
      <c r="E290" s="30" t="n">
        <v>1490</v>
      </c>
      <c r="F290" s="30" t="n">
        <v>1639</v>
      </c>
    </row>
    <row r="291" s="38" customFormat="true" ht="12.75" hidden="true" customHeight="false" outlineLevel="1" collapsed="false">
      <c r="A291" s="131" t="s">
        <v>268</v>
      </c>
      <c r="B291" s="99" t="s">
        <v>269</v>
      </c>
      <c r="C291" s="105"/>
      <c r="D291" s="105"/>
      <c r="E291" s="26" t="n">
        <f aca="false">E292</f>
        <v>2405</v>
      </c>
      <c r="F291" s="26" t="n">
        <f aca="false">F292</f>
        <v>2645</v>
      </c>
    </row>
    <row r="292" customFormat="false" ht="27.75" hidden="true" customHeight="true" outlineLevel="1" collapsed="false">
      <c r="A292" s="114" t="s">
        <v>264</v>
      </c>
      <c r="B292" s="100" t="s">
        <v>269</v>
      </c>
      <c r="C292" s="108" t="s">
        <v>265</v>
      </c>
      <c r="D292" s="108"/>
      <c r="E292" s="30" t="n">
        <v>2405</v>
      </c>
      <c r="F292" s="30" t="n">
        <v>2645</v>
      </c>
    </row>
    <row r="293" customFormat="false" ht="38.25" hidden="true" customHeight="false" outlineLevel="1" collapsed="false">
      <c r="A293" s="114" t="s">
        <v>266</v>
      </c>
      <c r="B293" s="100" t="s">
        <v>269</v>
      </c>
      <c r="C293" s="108" t="s">
        <v>265</v>
      </c>
      <c r="D293" s="108" t="s">
        <v>267</v>
      </c>
      <c r="E293" s="30" t="n">
        <v>2405</v>
      </c>
      <c r="F293" s="30" t="n">
        <v>2645</v>
      </c>
    </row>
    <row r="294" s="34" customFormat="true" ht="16.5" hidden="true" customHeight="true" outlineLevel="1" collapsed="false">
      <c r="A294" s="18" t="s">
        <v>270</v>
      </c>
      <c r="B294" s="33" t="s">
        <v>271</v>
      </c>
      <c r="C294" s="20"/>
      <c r="D294" s="20"/>
      <c r="E294" s="26" t="n">
        <f aca="false">E295+E298+E305+E310</f>
        <v>6961.1</v>
      </c>
      <c r="F294" s="26" t="n">
        <f aca="false">F295+F298+F305+F310</f>
        <v>7406.1</v>
      </c>
    </row>
    <row r="295" s="34" customFormat="true" ht="24.75" hidden="true" customHeight="true" outlineLevel="2" collapsed="false">
      <c r="A295" s="18" t="s">
        <v>272</v>
      </c>
      <c r="B295" s="33" t="s">
        <v>273</v>
      </c>
      <c r="C295" s="20"/>
      <c r="D295" s="20"/>
      <c r="E295" s="26" t="n">
        <f aca="false">E296</f>
        <v>0</v>
      </c>
      <c r="F295" s="26" t="n">
        <f aca="false">F296</f>
        <v>0</v>
      </c>
    </row>
    <row r="296" s="36" customFormat="true" ht="25.5" hidden="true" customHeight="false" outlineLevel="2" collapsed="false">
      <c r="A296" s="41" t="s">
        <v>25</v>
      </c>
      <c r="B296" s="35" t="s">
        <v>273</v>
      </c>
      <c r="C296" s="28" t="s">
        <v>26</v>
      </c>
      <c r="D296" s="28" t="s">
        <v>275</v>
      </c>
      <c r="E296" s="30" t="n">
        <v>0</v>
      </c>
      <c r="F296" s="30" t="n">
        <v>0</v>
      </c>
    </row>
    <row r="297" s="36" customFormat="true" ht="12.75" hidden="true" customHeight="false" outlineLevel="2" collapsed="false">
      <c r="A297" s="43"/>
      <c r="B297" s="35" t="s">
        <v>273</v>
      </c>
      <c r="C297" s="28" t="s">
        <v>26</v>
      </c>
      <c r="D297" s="28" t="s">
        <v>275</v>
      </c>
      <c r="E297" s="30" t="n">
        <v>0</v>
      </c>
      <c r="F297" s="30" t="n">
        <v>0</v>
      </c>
    </row>
    <row r="298" s="34" customFormat="true" ht="15.75" hidden="true" customHeight="true" outlineLevel="1" collapsed="true">
      <c r="A298" s="131" t="s">
        <v>276</v>
      </c>
      <c r="B298" s="33" t="s">
        <v>277</v>
      </c>
      <c r="C298" s="20"/>
      <c r="D298" s="20"/>
      <c r="E298" s="26" t="n">
        <f aca="false">E299+E301+E303</f>
        <v>4604</v>
      </c>
      <c r="F298" s="26" t="n">
        <f aca="false">F299+F301+F303</f>
        <v>5049</v>
      </c>
    </row>
    <row r="299" s="36" customFormat="true" ht="38.25" hidden="true" customHeight="false" outlineLevel="1" collapsed="false">
      <c r="A299" s="14" t="s">
        <v>278</v>
      </c>
      <c r="B299" s="35" t="s">
        <v>277</v>
      </c>
      <c r="C299" s="28" t="s">
        <v>279</v>
      </c>
      <c r="D299" s="28"/>
      <c r="E299" s="30" t="n">
        <v>3260</v>
      </c>
      <c r="F299" s="30" t="n">
        <v>3590</v>
      </c>
    </row>
    <row r="300" s="36" customFormat="true" ht="38.25" hidden="true" customHeight="false" outlineLevel="1" collapsed="false">
      <c r="A300" s="14" t="s">
        <v>266</v>
      </c>
      <c r="B300" s="35" t="s">
        <v>277</v>
      </c>
      <c r="C300" s="28" t="s">
        <v>279</v>
      </c>
      <c r="D300" s="28" t="s">
        <v>267</v>
      </c>
      <c r="E300" s="30" t="n">
        <v>3260</v>
      </c>
      <c r="F300" s="30" t="n">
        <v>3590</v>
      </c>
    </row>
    <row r="301" s="36" customFormat="true" ht="26.25" hidden="true" customHeight="true" outlineLevel="1" collapsed="false">
      <c r="A301" s="127" t="s">
        <v>55</v>
      </c>
      <c r="B301" s="35" t="s">
        <v>277</v>
      </c>
      <c r="C301" s="28" t="s">
        <v>56</v>
      </c>
      <c r="D301" s="28"/>
      <c r="E301" s="30" t="n">
        <v>220</v>
      </c>
      <c r="F301" s="30" t="n">
        <v>242</v>
      </c>
    </row>
    <row r="302" s="36" customFormat="true" ht="38.25" hidden="true" customHeight="false" outlineLevel="1" collapsed="false">
      <c r="A302" s="137" t="s">
        <v>266</v>
      </c>
      <c r="B302" s="35" t="s">
        <v>277</v>
      </c>
      <c r="C302" s="28" t="s">
        <v>56</v>
      </c>
      <c r="D302" s="28" t="s">
        <v>280</v>
      </c>
      <c r="E302" s="30" t="n">
        <v>220</v>
      </c>
      <c r="F302" s="30" t="n">
        <v>242</v>
      </c>
    </row>
    <row r="303" s="36" customFormat="true" ht="25.5" hidden="true" customHeight="false" outlineLevel="1" collapsed="false">
      <c r="A303" s="41" t="s">
        <v>25</v>
      </c>
      <c r="B303" s="35" t="s">
        <v>277</v>
      </c>
      <c r="C303" s="28" t="s">
        <v>26</v>
      </c>
      <c r="D303" s="28"/>
      <c r="E303" s="30" t="n">
        <f aca="false">924+200</f>
        <v>1124</v>
      </c>
      <c r="F303" s="30" t="n">
        <f aca="false">1017+200</f>
        <v>1217</v>
      </c>
    </row>
    <row r="304" s="36" customFormat="true" ht="38.25" hidden="true" customHeight="false" outlineLevel="1" collapsed="false">
      <c r="A304" s="43" t="s">
        <v>266</v>
      </c>
      <c r="B304" s="35" t="s">
        <v>277</v>
      </c>
      <c r="C304" s="28" t="s">
        <v>26</v>
      </c>
      <c r="D304" s="28" t="s">
        <v>280</v>
      </c>
      <c r="E304" s="30" t="n">
        <f aca="false">924+200</f>
        <v>1124</v>
      </c>
      <c r="F304" s="30" t="n">
        <f aca="false">1017+200</f>
        <v>1217</v>
      </c>
    </row>
    <row r="305" s="36" customFormat="true" ht="51" hidden="true" customHeight="false" outlineLevel="1" collapsed="false">
      <c r="A305" s="60" t="s">
        <v>281</v>
      </c>
      <c r="B305" s="20" t="s">
        <v>282</v>
      </c>
      <c r="C305" s="20"/>
      <c r="D305" s="20"/>
      <c r="E305" s="26" t="n">
        <f aca="false">E306+E308</f>
        <v>1753.6</v>
      </c>
      <c r="F305" s="26" t="n">
        <f aca="false">F306+F308</f>
        <v>1753.6</v>
      </c>
      <c r="G305" s="138"/>
      <c r="H305" s="138"/>
    </row>
    <row r="306" s="36" customFormat="true" ht="27" hidden="true" customHeight="true" outlineLevel="1" collapsed="false">
      <c r="A306" s="43" t="s">
        <v>283</v>
      </c>
      <c r="B306" s="28" t="s">
        <v>282</v>
      </c>
      <c r="C306" s="28" t="s">
        <v>265</v>
      </c>
      <c r="D306" s="28"/>
      <c r="E306" s="30" t="n">
        <f aca="false">E307</f>
        <v>1678</v>
      </c>
      <c r="F306" s="30" t="n">
        <f aca="false">F307</f>
        <v>1678</v>
      </c>
    </row>
    <row r="307" s="36" customFormat="true" ht="38.25" hidden="true" customHeight="false" outlineLevel="1" collapsed="false">
      <c r="A307" s="43" t="s">
        <v>274</v>
      </c>
      <c r="B307" s="28" t="s">
        <v>282</v>
      </c>
      <c r="C307" s="28" t="s">
        <v>265</v>
      </c>
      <c r="D307" s="28" t="s">
        <v>275</v>
      </c>
      <c r="E307" s="30" t="n">
        <v>1678</v>
      </c>
      <c r="F307" s="30" t="n">
        <v>1678</v>
      </c>
    </row>
    <row r="308" s="36" customFormat="true" ht="25.5" hidden="true" customHeight="false" outlineLevel="1" collapsed="false">
      <c r="A308" s="41" t="s">
        <v>25</v>
      </c>
      <c r="B308" s="28" t="s">
        <v>282</v>
      </c>
      <c r="C308" s="28" t="s">
        <v>26</v>
      </c>
      <c r="D308" s="28"/>
      <c r="E308" s="30" t="n">
        <f aca="false">E309</f>
        <v>75.6</v>
      </c>
      <c r="F308" s="30" t="n">
        <f aca="false">F309</f>
        <v>75.6</v>
      </c>
    </row>
    <row r="309" s="36" customFormat="true" ht="43.5" hidden="true" customHeight="true" outlineLevel="1" collapsed="false">
      <c r="A309" s="43" t="s">
        <v>274</v>
      </c>
      <c r="B309" s="28" t="s">
        <v>282</v>
      </c>
      <c r="C309" s="28" t="s">
        <v>26</v>
      </c>
      <c r="D309" s="28" t="s">
        <v>275</v>
      </c>
      <c r="E309" s="30" t="n">
        <v>75.6</v>
      </c>
      <c r="F309" s="30" t="n">
        <v>75.6</v>
      </c>
    </row>
    <row r="310" s="36" customFormat="true" ht="40.5" hidden="true" customHeight="true" outlineLevel="1" collapsed="false">
      <c r="A310" s="60" t="s">
        <v>284</v>
      </c>
      <c r="B310" s="20" t="s">
        <v>285</v>
      </c>
      <c r="C310" s="20"/>
      <c r="D310" s="20"/>
      <c r="E310" s="26" t="n">
        <f aca="false">E311+E313</f>
        <v>603.5</v>
      </c>
      <c r="F310" s="26" t="n">
        <f aca="false">F311+F313</f>
        <v>603.5</v>
      </c>
    </row>
    <row r="311" s="36" customFormat="true" ht="28.5" hidden="true" customHeight="true" outlineLevel="1" collapsed="false">
      <c r="A311" s="43" t="s">
        <v>283</v>
      </c>
      <c r="B311" s="28" t="s">
        <v>285</v>
      </c>
      <c r="C311" s="28" t="s">
        <v>265</v>
      </c>
      <c r="D311" s="28"/>
      <c r="E311" s="30" t="n">
        <f aca="false">E312</f>
        <v>559.3</v>
      </c>
      <c r="F311" s="30" t="n">
        <f aca="false">F312</f>
        <v>559.3</v>
      </c>
    </row>
    <row r="312" s="36" customFormat="true" ht="39.75" hidden="true" customHeight="true" outlineLevel="1" collapsed="false">
      <c r="A312" s="43" t="s">
        <v>274</v>
      </c>
      <c r="B312" s="28" t="s">
        <v>285</v>
      </c>
      <c r="C312" s="28" t="s">
        <v>265</v>
      </c>
      <c r="D312" s="28" t="s">
        <v>275</v>
      </c>
      <c r="E312" s="30" t="n">
        <v>559.3</v>
      </c>
      <c r="F312" s="30" t="n">
        <v>559.3</v>
      </c>
    </row>
    <row r="313" s="36" customFormat="true" ht="24.75" hidden="true" customHeight="true" outlineLevel="1" collapsed="false">
      <c r="A313" s="41" t="s">
        <v>25</v>
      </c>
      <c r="B313" s="28" t="s">
        <v>285</v>
      </c>
      <c r="C313" s="28" t="s">
        <v>26</v>
      </c>
      <c r="D313" s="28"/>
      <c r="E313" s="30" t="n">
        <f aca="false">E314</f>
        <v>44.2</v>
      </c>
      <c r="F313" s="30" t="n">
        <f aca="false">F314</f>
        <v>44.2</v>
      </c>
    </row>
    <row r="314" s="36" customFormat="true" ht="41.25" hidden="true" customHeight="true" outlineLevel="1" collapsed="false">
      <c r="A314" s="43" t="s">
        <v>274</v>
      </c>
      <c r="B314" s="28" t="s">
        <v>285</v>
      </c>
      <c r="C314" s="28" t="s">
        <v>26</v>
      </c>
      <c r="D314" s="28" t="s">
        <v>275</v>
      </c>
      <c r="E314" s="30" t="n">
        <v>44.2</v>
      </c>
      <c r="F314" s="30" t="n">
        <v>44.2</v>
      </c>
    </row>
    <row r="315" s="34" customFormat="true" ht="16.5" hidden="true" customHeight="true" outlineLevel="1" collapsed="false">
      <c r="A315" s="18" t="s">
        <v>286</v>
      </c>
      <c r="B315" s="33" t="s">
        <v>287</v>
      </c>
      <c r="C315" s="20"/>
      <c r="D315" s="20"/>
      <c r="E315" s="26" t="n">
        <f aca="false">E316</f>
        <v>59377.4</v>
      </c>
      <c r="F315" s="26" t="n">
        <f aca="false">F316</f>
        <v>61836.4</v>
      </c>
    </row>
    <row r="316" s="34" customFormat="true" ht="15" hidden="true" customHeight="true" outlineLevel="1" collapsed="false">
      <c r="A316" s="131" t="s">
        <v>288</v>
      </c>
      <c r="B316" s="33" t="s">
        <v>289</v>
      </c>
      <c r="C316" s="20"/>
      <c r="D316" s="20"/>
      <c r="E316" s="26" t="n">
        <f aca="false">E317+E326+E329+E332+E335+E338+E341+E344+E347+E350+E353+E356+E359+E362+E365+E370+E377+E383+E386+E389+E392+E380+E395</f>
        <v>59377.4</v>
      </c>
      <c r="F316" s="26" t="n">
        <f aca="false">F317+F326+F329+F332+F335+F338+F341+F344+F347+F350+F353+F356+F359+F362+F365+F370+F377+F383+F386+F389+F392+F380+F395</f>
        <v>61836.4</v>
      </c>
    </row>
    <row r="317" s="34" customFormat="true" ht="12.75" hidden="true" customHeight="false" outlineLevel="1" collapsed="false">
      <c r="A317" s="131" t="s">
        <v>49</v>
      </c>
      <c r="B317" s="33" t="s">
        <v>290</v>
      </c>
      <c r="C317" s="20"/>
      <c r="D317" s="20"/>
      <c r="E317" s="26" t="n">
        <f aca="false">E318+E320+E322+E324</f>
        <v>7661</v>
      </c>
      <c r="F317" s="26" t="n">
        <f aca="false">F318+F320+F322+F324</f>
        <v>8426</v>
      </c>
    </row>
    <row r="318" s="36" customFormat="true" ht="25.5" hidden="true" customHeight="false" outlineLevel="1" collapsed="false">
      <c r="A318" s="14" t="s">
        <v>51</v>
      </c>
      <c r="B318" s="35" t="s">
        <v>290</v>
      </c>
      <c r="C318" s="139" t="s">
        <v>52</v>
      </c>
      <c r="D318" s="28"/>
      <c r="E318" s="30" t="n">
        <v>7482</v>
      </c>
      <c r="F318" s="30" t="n">
        <v>8230</v>
      </c>
    </row>
    <row r="319" s="36" customFormat="true" ht="12.75" hidden="true" customHeight="false" outlineLevel="1" collapsed="false">
      <c r="A319" s="14" t="s">
        <v>53</v>
      </c>
      <c r="B319" s="35" t="s">
        <v>290</v>
      </c>
      <c r="C319" s="139" t="s">
        <v>52</v>
      </c>
      <c r="D319" s="28" t="s">
        <v>54</v>
      </c>
      <c r="E319" s="30" t="n">
        <v>7482</v>
      </c>
      <c r="F319" s="30" t="n">
        <v>8230</v>
      </c>
    </row>
    <row r="320" s="36" customFormat="true" ht="25.5" hidden="true" customHeight="false" outlineLevel="1" collapsed="false">
      <c r="A320" s="127" t="s">
        <v>55</v>
      </c>
      <c r="B320" s="35" t="s">
        <v>290</v>
      </c>
      <c r="C320" s="139" t="s">
        <v>56</v>
      </c>
      <c r="D320" s="28"/>
      <c r="E320" s="30" t="n">
        <v>9</v>
      </c>
      <c r="F320" s="30" t="n">
        <v>9</v>
      </c>
    </row>
    <row r="321" s="36" customFormat="true" ht="12.75" hidden="true" customHeight="false" outlineLevel="1" collapsed="false">
      <c r="A321" s="137" t="s">
        <v>53</v>
      </c>
      <c r="B321" s="35" t="s">
        <v>290</v>
      </c>
      <c r="C321" s="139" t="s">
        <v>56</v>
      </c>
      <c r="D321" s="28" t="s">
        <v>54</v>
      </c>
      <c r="E321" s="30" t="n">
        <v>9</v>
      </c>
      <c r="F321" s="30" t="n">
        <v>9</v>
      </c>
    </row>
    <row r="322" s="36" customFormat="true" ht="25.5" hidden="true" customHeight="false" outlineLevel="1" collapsed="false">
      <c r="A322" s="41" t="s">
        <v>25</v>
      </c>
      <c r="B322" s="35" t="s">
        <v>290</v>
      </c>
      <c r="C322" s="139" t="s">
        <v>26</v>
      </c>
      <c r="D322" s="28"/>
      <c r="E322" s="30" t="n">
        <v>165</v>
      </c>
      <c r="F322" s="30" t="n">
        <v>182</v>
      </c>
    </row>
    <row r="323" s="36" customFormat="true" ht="12.75" hidden="true" customHeight="false" outlineLevel="1" collapsed="false">
      <c r="A323" s="43" t="s">
        <v>53</v>
      </c>
      <c r="B323" s="35" t="s">
        <v>290</v>
      </c>
      <c r="C323" s="139" t="s">
        <v>26</v>
      </c>
      <c r="D323" s="28" t="s">
        <v>54</v>
      </c>
      <c r="E323" s="30" t="n">
        <v>165</v>
      </c>
      <c r="F323" s="30" t="n">
        <v>182</v>
      </c>
    </row>
    <row r="324" s="36" customFormat="true" ht="12.75" hidden="true" customHeight="false" outlineLevel="1" collapsed="false">
      <c r="A324" s="14" t="s">
        <v>57</v>
      </c>
      <c r="B324" s="35" t="s">
        <v>290</v>
      </c>
      <c r="C324" s="139" t="s">
        <v>58</v>
      </c>
      <c r="D324" s="28"/>
      <c r="E324" s="30" t="n">
        <v>5</v>
      </c>
      <c r="F324" s="30" t="n">
        <v>5</v>
      </c>
    </row>
    <row r="325" s="36" customFormat="true" ht="12.75" hidden="true" customHeight="false" outlineLevel="1" collapsed="false">
      <c r="A325" s="14" t="s">
        <v>53</v>
      </c>
      <c r="B325" s="35" t="s">
        <v>290</v>
      </c>
      <c r="C325" s="139" t="s">
        <v>58</v>
      </c>
      <c r="D325" s="28" t="s">
        <v>54</v>
      </c>
      <c r="E325" s="30" t="n">
        <v>5</v>
      </c>
      <c r="F325" s="30" t="n">
        <v>5</v>
      </c>
    </row>
    <row r="326" s="34" customFormat="true" ht="26.25" hidden="true" customHeight="true" outlineLevel="1" collapsed="false">
      <c r="A326" s="131" t="s">
        <v>291</v>
      </c>
      <c r="B326" s="33" t="s">
        <v>292</v>
      </c>
      <c r="C326" s="20"/>
      <c r="D326" s="20"/>
      <c r="E326" s="26" t="n">
        <f aca="false">E327</f>
        <v>300</v>
      </c>
      <c r="F326" s="26" t="n">
        <f aca="false">F327</f>
        <v>300</v>
      </c>
    </row>
    <row r="327" s="36" customFormat="true" ht="12.75" hidden="true" customHeight="false" outlineLevel="1" collapsed="false">
      <c r="A327" s="127" t="s">
        <v>293</v>
      </c>
      <c r="B327" s="35" t="s">
        <v>292</v>
      </c>
      <c r="C327" s="28" t="s">
        <v>294</v>
      </c>
      <c r="D327" s="28"/>
      <c r="E327" s="30" t="n">
        <v>300</v>
      </c>
      <c r="F327" s="30" t="n">
        <v>300</v>
      </c>
    </row>
    <row r="328" s="36" customFormat="true" ht="25.5" hidden="true" customHeight="false" outlineLevel="1" collapsed="false">
      <c r="A328" s="127" t="s">
        <v>295</v>
      </c>
      <c r="B328" s="35" t="s">
        <v>292</v>
      </c>
      <c r="C328" s="28" t="s">
        <v>294</v>
      </c>
      <c r="D328" s="28" t="s">
        <v>296</v>
      </c>
      <c r="E328" s="30" t="n">
        <v>300</v>
      </c>
      <c r="F328" s="30" t="n">
        <v>300</v>
      </c>
    </row>
    <row r="329" s="34" customFormat="true" ht="40.5" hidden="true" customHeight="true" outlineLevel="2" collapsed="false">
      <c r="A329" s="18" t="s">
        <v>297</v>
      </c>
      <c r="B329" s="33" t="s">
        <v>298</v>
      </c>
      <c r="C329" s="20"/>
      <c r="D329" s="20"/>
      <c r="E329" s="26" t="n">
        <f aca="false">E330</f>
        <v>0</v>
      </c>
      <c r="F329" s="26" t="n">
        <f aca="false">F330</f>
        <v>0</v>
      </c>
    </row>
    <row r="330" s="36" customFormat="true" ht="19.5" hidden="true" customHeight="true" outlineLevel="2" collapsed="false">
      <c r="A330" s="127" t="s">
        <v>293</v>
      </c>
      <c r="B330" s="35" t="s">
        <v>298</v>
      </c>
      <c r="C330" s="28" t="s">
        <v>294</v>
      </c>
      <c r="D330" s="28" t="s">
        <v>54</v>
      </c>
      <c r="E330" s="30" t="n">
        <v>0</v>
      </c>
      <c r="F330" s="30" t="n">
        <v>0</v>
      </c>
    </row>
    <row r="331" s="36" customFormat="true" ht="19.5" hidden="true" customHeight="true" outlineLevel="2" collapsed="false">
      <c r="A331" s="127"/>
      <c r="B331" s="35" t="s">
        <v>298</v>
      </c>
      <c r="C331" s="28" t="s">
        <v>294</v>
      </c>
      <c r="D331" s="28" t="s">
        <v>54</v>
      </c>
      <c r="E331" s="30" t="n">
        <v>0</v>
      </c>
      <c r="F331" s="30" t="n">
        <v>0</v>
      </c>
    </row>
    <row r="332" s="34" customFormat="true" ht="12.75" hidden="true" customHeight="false" outlineLevel="1" collapsed="true">
      <c r="A332" s="131" t="s">
        <v>299</v>
      </c>
      <c r="B332" s="33" t="s">
        <v>300</v>
      </c>
      <c r="C332" s="20"/>
      <c r="D332" s="20"/>
      <c r="E332" s="26" t="n">
        <f aca="false">E333</f>
        <v>3500</v>
      </c>
      <c r="F332" s="26" t="n">
        <f aca="false">F333</f>
        <v>3500</v>
      </c>
    </row>
    <row r="333" s="36" customFormat="true" ht="12.75" hidden="true" customHeight="false" outlineLevel="1" collapsed="false">
      <c r="A333" s="14" t="s">
        <v>301</v>
      </c>
      <c r="B333" s="35" t="s">
        <v>300</v>
      </c>
      <c r="C333" s="28" t="s">
        <v>302</v>
      </c>
      <c r="D333" s="28"/>
      <c r="E333" s="30" t="n">
        <v>3500</v>
      </c>
      <c r="F333" s="30" t="n">
        <v>3500</v>
      </c>
    </row>
    <row r="334" s="36" customFormat="true" ht="12.75" hidden="true" customHeight="false" outlineLevel="1" collapsed="false">
      <c r="A334" s="14" t="s">
        <v>303</v>
      </c>
      <c r="B334" s="35" t="s">
        <v>300</v>
      </c>
      <c r="C334" s="28" t="s">
        <v>302</v>
      </c>
      <c r="D334" s="28" t="s">
        <v>304</v>
      </c>
      <c r="E334" s="30" t="n">
        <v>3500</v>
      </c>
      <c r="F334" s="30" t="n">
        <v>3500</v>
      </c>
    </row>
    <row r="335" s="34" customFormat="true" ht="26.25" hidden="true" customHeight="true" outlineLevel="1" collapsed="false">
      <c r="A335" s="131" t="s">
        <v>305</v>
      </c>
      <c r="B335" s="33" t="s">
        <v>306</v>
      </c>
      <c r="C335" s="20"/>
      <c r="D335" s="20"/>
      <c r="E335" s="26" t="n">
        <f aca="false">E336</f>
        <v>645</v>
      </c>
      <c r="F335" s="26" t="n">
        <f aca="false">F336</f>
        <v>545</v>
      </c>
    </row>
    <row r="336" s="36" customFormat="true" ht="25.5" hidden="true" customHeight="false" outlineLevel="1" collapsed="false">
      <c r="A336" s="41" t="s">
        <v>25</v>
      </c>
      <c r="B336" s="35" t="s">
        <v>306</v>
      </c>
      <c r="C336" s="28" t="s">
        <v>26</v>
      </c>
      <c r="D336" s="28"/>
      <c r="E336" s="30" t="n">
        <v>645</v>
      </c>
      <c r="F336" s="30" t="n">
        <v>545</v>
      </c>
    </row>
    <row r="337" s="36" customFormat="true" ht="12.75" hidden="true" customHeight="false" outlineLevel="1" collapsed="false">
      <c r="A337" s="43" t="s">
        <v>53</v>
      </c>
      <c r="B337" s="35" t="s">
        <v>306</v>
      </c>
      <c r="C337" s="28" t="s">
        <v>26</v>
      </c>
      <c r="D337" s="28" t="s">
        <v>54</v>
      </c>
      <c r="E337" s="30" t="n">
        <v>645</v>
      </c>
      <c r="F337" s="30" t="n">
        <v>545</v>
      </c>
    </row>
    <row r="338" s="38" customFormat="true" ht="12.75" hidden="true" customHeight="false" outlineLevel="1" collapsed="false">
      <c r="A338" s="18" t="s">
        <v>307</v>
      </c>
      <c r="B338" s="33" t="s">
        <v>308</v>
      </c>
      <c r="C338" s="105"/>
      <c r="D338" s="105"/>
      <c r="E338" s="26" t="n">
        <f aca="false">E339</f>
        <v>150</v>
      </c>
      <c r="F338" s="26" t="n">
        <f aca="false">F339</f>
        <v>150</v>
      </c>
    </row>
    <row r="339" customFormat="false" ht="62.25" hidden="true" customHeight="true" outlineLevel="1" collapsed="false">
      <c r="A339" s="127" t="s">
        <v>309</v>
      </c>
      <c r="B339" s="35" t="s">
        <v>308</v>
      </c>
      <c r="C339" s="108" t="s">
        <v>310</v>
      </c>
      <c r="D339" s="108"/>
      <c r="E339" s="30" t="n">
        <v>150</v>
      </c>
      <c r="F339" s="30" t="n">
        <v>150</v>
      </c>
    </row>
    <row r="340" customFormat="false" ht="12.75" hidden="true" customHeight="false" outlineLevel="1" collapsed="false">
      <c r="A340" s="127" t="s">
        <v>53</v>
      </c>
      <c r="B340" s="35" t="s">
        <v>308</v>
      </c>
      <c r="C340" s="108" t="s">
        <v>310</v>
      </c>
      <c r="D340" s="108" t="s">
        <v>54</v>
      </c>
      <c r="E340" s="30" t="n">
        <v>150</v>
      </c>
      <c r="F340" s="30" t="n">
        <v>150</v>
      </c>
    </row>
    <row r="341" s="38" customFormat="true" ht="28.5" hidden="true" customHeight="true" outlineLevel="1" collapsed="false">
      <c r="A341" s="131" t="s">
        <v>311</v>
      </c>
      <c r="B341" s="33" t="s">
        <v>312</v>
      </c>
      <c r="C341" s="105"/>
      <c r="D341" s="105"/>
      <c r="E341" s="26" t="n">
        <f aca="false">E342</f>
        <v>203.4</v>
      </c>
      <c r="F341" s="26" t="n">
        <f aca="false">F342</f>
        <v>203.4</v>
      </c>
    </row>
    <row r="342" customFormat="false" ht="12.75" hidden="true" customHeight="false" outlineLevel="1" collapsed="false">
      <c r="A342" s="14" t="s">
        <v>57</v>
      </c>
      <c r="B342" s="35" t="s">
        <v>312</v>
      </c>
      <c r="C342" s="108" t="s">
        <v>58</v>
      </c>
      <c r="D342" s="108"/>
      <c r="E342" s="30" t="n">
        <f aca="false">158.4+45</f>
        <v>203.4</v>
      </c>
      <c r="F342" s="30" t="n">
        <f aca="false">158.4+45</f>
        <v>203.4</v>
      </c>
    </row>
    <row r="343" customFormat="false" ht="12.75" hidden="true" customHeight="false" outlineLevel="1" collapsed="false">
      <c r="A343" s="14" t="s">
        <v>53</v>
      </c>
      <c r="B343" s="35" t="s">
        <v>312</v>
      </c>
      <c r="C343" s="108" t="s">
        <v>58</v>
      </c>
      <c r="D343" s="108" t="s">
        <v>54</v>
      </c>
      <c r="E343" s="30" t="n">
        <f aca="false">158.4+45</f>
        <v>203.4</v>
      </c>
      <c r="F343" s="30" t="n">
        <f aca="false">158.4+45</f>
        <v>203.4</v>
      </c>
    </row>
    <row r="344" s="38" customFormat="true" ht="18" hidden="true" customHeight="true" outlineLevel="1" collapsed="false">
      <c r="A344" s="131" t="s">
        <v>313</v>
      </c>
      <c r="B344" s="33" t="s">
        <v>314</v>
      </c>
      <c r="C344" s="105"/>
      <c r="D344" s="105"/>
      <c r="E344" s="26" t="n">
        <f aca="false">E345</f>
        <v>500</v>
      </c>
      <c r="F344" s="26" t="n">
        <f aca="false">F345</f>
        <v>500</v>
      </c>
    </row>
    <row r="345" customFormat="false" ht="25.5" hidden="true" customHeight="false" outlineLevel="1" collapsed="false">
      <c r="A345" s="41" t="s">
        <v>25</v>
      </c>
      <c r="B345" s="35" t="s">
        <v>314</v>
      </c>
      <c r="C345" s="108" t="s">
        <v>26</v>
      </c>
      <c r="D345" s="108"/>
      <c r="E345" s="30" t="n">
        <f aca="false">850-350</f>
        <v>500</v>
      </c>
      <c r="F345" s="30" t="n">
        <f aca="false">850-350</f>
        <v>500</v>
      </c>
    </row>
    <row r="346" customFormat="false" ht="12.75" hidden="true" customHeight="false" outlineLevel="1" collapsed="false">
      <c r="A346" s="43" t="s">
        <v>315</v>
      </c>
      <c r="B346" s="35" t="s">
        <v>314</v>
      </c>
      <c r="C346" s="108" t="s">
        <v>26</v>
      </c>
      <c r="D346" s="108" t="s">
        <v>316</v>
      </c>
      <c r="E346" s="30" t="n">
        <f aca="false">850-350</f>
        <v>500</v>
      </c>
      <c r="F346" s="30" t="n">
        <f aca="false">850-350</f>
        <v>500</v>
      </c>
    </row>
    <row r="347" s="38" customFormat="true" ht="30" hidden="true" customHeight="true" outlineLevel="1" collapsed="false">
      <c r="A347" s="18" t="s">
        <v>317</v>
      </c>
      <c r="B347" s="99" t="s">
        <v>318</v>
      </c>
      <c r="C347" s="105"/>
      <c r="D347" s="105"/>
      <c r="E347" s="26" t="n">
        <f aca="false">E348</f>
        <v>88</v>
      </c>
      <c r="F347" s="26" t="n">
        <f aca="false">F348</f>
        <v>97</v>
      </c>
    </row>
    <row r="348" customFormat="false" ht="24.75" hidden="true" customHeight="true" outlineLevel="1" collapsed="false">
      <c r="A348" s="127" t="s">
        <v>55</v>
      </c>
      <c r="B348" s="100" t="s">
        <v>318</v>
      </c>
      <c r="C348" s="108" t="s">
        <v>56</v>
      </c>
      <c r="D348" s="108"/>
      <c r="E348" s="30" t="n">
        <v>88</v>
      </c>
      <c r="F348" s="30" t="n">
        <v>97</v>
      </c>
    </row>
    <row r="349" customFormat="false" ht="12.75" hidden="true" customHeight="false" outlineLevel="1" collapsed="false">
      <c r="A349" s="127" t="s">
        <v>319</v>
      </c>
      <c r="B349" s="100" t="s">
        <v>318</v>
      </c>
      <c r="C349" s="108" t="s">
        <v>56</v>
      </c>
      <c r="D349" s="108" t="s">
        <v>320</v>
      </c>
      <c r="E349" s="30" t="n">
        <v>88</v>
      </c>
      <c r="F349" s="30" t="n">
        <v>97</v>
      </c>
    </row>
    <row r="350" s="38" customFormat="true" ht="12.75" hidden="true" customHeight="false" outlineLevel="1" collapsed="false">
      <c r="A350" s="106" t="s">
        <v>321</v>
      </c>
      <c r="B350" s="99" t="s">
        <v>322</v>
      </c>
      <c r="C350" s="105"/>
      <c r="D350" s="105"/>
      <c r="E350" s="26" t="n">
        <f aca="false">E351</f>
        <v>500</v>
      </c>
      <c r="F350" s="26" t="n">
        <f aca="false">F351</f>
        <v>400</v>
      </c>
    </row>
    <row r="351" customFormat="false" ht="25.5" hidden="true" customHeight="false" outlineLevel="1" collapsed="false">
      <c r="A351" s="41" t="s">
        <v>25</v>
      </c>
      <c r="B351" s="100" t="s">
        <v>322</v>
      </c>
      <c r="C351" s="108" t="s">
        <v>26</v>
      </c>
      <c r="D351" s="108"/>
      <c r="E351" s="30" t="n">
        <v>500</v>
      </c>
      <c r="F351" s="30" t="n">
        <v>400</v>
      </c>
    </row>
    <row r="352" customFormat="false" ht="12.75" hidden="true" customHeight="false" outlineLevel="1" collapsed="false">
      <c r="A352" s="43" t="s">
        <v>389</v>
      </c>
      <c r="B352" s="100" t="s">
        <v>322</v>
      </c>
      <c r="C352" s="108" t="s">
        <v>26</v>
      </c>
      <c r="D352" s="108" t="s">
        <v>247</v>
      </c>
      <c r="E352" s="30" t="n">
        <v>500</v>
      </c>
      <c r="F352" s="30" t="n">
        <v>400</v>
      </c>
    </row>
    <row r="353" s="38" customFormat="true" ht="38.25" hidden="true" customHeight="false" outlineLevel="1" collapsed="false">
      <c r="A353" s="131" t="s">
        <v>15</v>
      </c>
      <c r="B353" s="99" t="s">
        <v>323</v>
      </c>
      <c r="C353" s="105"/>
      <c r="D353" s="105"/>
      <c r="E353" s="26" t="n">
        <f aca="false">E354</f>
        <v>7480</v>
      </c>
      <c r="F353" s="26" t="n">
        <f aca="false">F354</f>
        <v>8230</v>
      </c>
    </row>
    <row r="354" customFormat="false" ht="25.5" hidden="true" customHeight="false" outlineLevel="1" collapsed="false">
      <c r="A354" s="14" t="s">
        <v>157</v>
      </c>
      <c r="B354" s="100" t="s">
        <v>323</v>
      </c>
      <c r="C354" s="108" t="s">
        <v>158</v>
      </c>
      <c r="D354" s="108"/>
      <c r="E354" s="30" t="n">
        <v>7480</v>
      </c>
      <c r="F354" s="30" t="n">
        <v>8230</v>
      </c>
    </row>
    <row r="355" customFormat="false" ht="12.75" hidden="true" customHeight="false" outlineLevel="1" collapsed="false">
      <c r="A355" s="14" t="s">
        <v>151</v>
      </c>
      <c r="B355" s="100" t="s">
        <v>323</v>
      </c>
      <c r="C355" s="108" t="s">
        <v>158</v>
      </c>
      <c r="D355" s="108" t="s">
        <v>152</v>
      </c>
      <c r="E355" s="30" t="n">
        <v>7480</v>
      </c>
      <c r="F355" s="30" t="n">
        <v>8230</v>
      </c>
    </row>
    <row r="356" s="38" customFormat="true" ht="25.5" hidden="true" customHeight="false" outlineLevel="1" collapsed="false">
      <c r="A356" s="18" t="s">
        <v>155</v>
      </c>
      <c r="B356" s="99" t="s">
        <v>324</v>
      </c>
      <c r="C356" s="105"/>
      <c r="D356" s="105"/>
      <c r="E356" s="26" t="n">
        <f aca="false">E357</f>
        <v>15000</v>
      </c>
      <c r="F356" s="26" t="n">
        <f aca="false">F357</f>
        <v>15000</v>
      </c>
    </row>
    <row r="357" customFormat="false" ht="25.5" hidden="true" customHeight="false" outlineLevel="1" collapsed="false">
      <c r="A357" s="61" t="s">
        <v>325</v>
      </c>
      <c r="B357" s="100" t="s">
        <v>324</v>
      </c>
      <c r="C357" s="108" t="s">
        <v>326</v>
      </c>
      <c r="D357" s="108"/>
      <c r="E357" s="30" t="n">
        <v>15000</v>
      </c>
      <c r="F357" s="30" t="n">
        <v>15000</v>
      </c>
    </row>
    <row r="358" customFormat="false" ht="12.75" hidden="true" customHeight="false" outlineLevel="1" collapsed="false">
      <c r="A358" s="62" t="s">
        <v>151</v>
      </c>
      <c r="B358" s="100" t="s">
        <v>324</v>
      </c>
      <c r="C358" s="108" t="s">
        <v>326</v>
      </c>
      <c r="D358" s="108" t="s">
        <v>152</v>
      </c>
      <c r="E358" s="30" t="n">
        <v>15000</v>
      </c>
      <c r="F358" s="30" t="n">
        <v>15000</v>
      </c>
    </row>
    <row r="359" s="38" customFormat="true" ht="12.75" hidden="true" customHeight="false" outlineLevel="1" collapsed="false">
      <c r="A359" s="131" t="s">
        <v>327</v>
      </c>
      <c r="B359" s="99" t="s">
        <v>328</v>
      </c>
      <c r="C359" s="105"/>
      <c r="D359" s="105"/>
      <c r="E359" s="26" t="n">
        <f aca="false">E360</f>
        <v>250</v>
      </c>
      <c r="F359" s="26" t="n">
        <f aca="false">F360</f>
        <v>250</v>
      </c>
    </row>
    <row r="360" customFormat="false" ht="25.5" hidden="true" customHeight="false" outlineLevel="1" collapsed="false">
      <c r="A360" s="14" t="s">
        <v>157</v>
      </c>
      <c r="B360" s="100" t="s">
        <v>328</v>
      </c>
      <c r="C360" s="108" t="s">
        <v>158</v>
      </c>
      <c r="D360" s="108"/>
      <c r="E360" s="30" t="n">
        <v>250</v>
      </c>
      <c r="F360" s="30" t="n">
        <v>250</v>
      </c>
    </row>
    <row r="361" customFormat="false" ht="12.75" hidden="true" customHeight="false" outlineLevel="1" collapsed="false">
      <c r="A361" s="14" t="s">
        <v>329</v>
      </c>
      <c r="B361" s="100" t="s">
        <v>328</v>
      </c>
      <c r="C361" s="108" t="s">
        <v>158</v>
      </c>
      <c r="D361" s="108" t="s">
        <v>330</v>
      </c>
      <c r="E361" s="30" t="n">
        <v>250</v>
      </c>
      <c r="F361" s="30" t="n">
        <v>250</v>
      </c>
    </row>
    <row r="362" s="38" customFormat="true" ht="12.75" hidden="true" customHeight="false" outlineLevel="1" collapsed="false">
      <c r="A362" s="106" t="s">
        <v>331</v>
      </c>
      <c r="B362" s="99" t="s">
        <v>332</v>
      </c>
      <c r="C362" s="105"/>
      <c r="D362" s="105"/>
      <c r="E362" s="26" t="n">
        <f aca="false">E363</f>
        <v>8250</v>
      </c>
      <c r="F362" s="26" t="n">
        <f aca="false">F363</f>
        <v>9075</v>
      </c>
    </row>
    <row r="363" customFormat="false" ht="12.75" hidden="true" customHeight="false" outlineLevel="1" collapsed="false">
      <c r="A363" s="127" t="s">
        <v>333</v>
      </c>
      <c r="B363" s="100" t="s">
        <v>332</v>
      </c>
      <c r="C363" s="108" t="s">
        <v>334</v>
      </c>
      <c r="D363" s="108"/>
      <c r="E363" s="30" t="n">
        <v>8250</v>
      </c>
      <c r="F363" s="30" t="n">
        <v>9075</v>
      </c>
    </row>
    <row r="364" customFormat="false" ht="12.75" hidden="true" customHeight="false" outlineLevel="1" collapsed="false">
      <c r="A364" s="127" t="s">
        <v>335</v>
      </c>
      <c r="B364" s="100" t="s">
        <v>332</v>
      </c>
      <c r="C364" s="108" t="s">
        <v>334</v>
      </c>
      <c r="D364" s="108" t="s">
        <v>336</v>
      </c>
      <c r="E364" s="30" t="n">
        <v>8250</v>
      </c>
      <c r="F364" s="30" t="n">
        <v>9075</v>
      </c>
    </row>
    <row r="365" s="38" customFormat="true" ht="12.75" hidden="true" customHeight="false" outlineLevel="1" collapsed="false">
      <c r="A365" s="18" t="s">
        <v>337</v>
      </c>
      <c r="B365" s="99" t="s">
        <v>338</v>
      </c>
      <c r="C365" s="105"/>
      <c r="D365" s="105"/>
      <c r="E365" s="26" t="n">
        <f aca="false">E366+E368</f>
        <v>1200</v>
      </c>
      <c r="F365" s="26" t="n">
        <f aca="false">F366+F368</f>
        <v>1200</v>
      </c>
    </row>
    <row r="366" customFormat="false" ht="25.5" hidden="true" customHeight="false" outlineLevel="2" collapsed="false">
      <c r="A366" s="41" t="s">
        <v>25</v>
      </c>
      <c r="B366" s="35" t="s">
        <v>338</v>
      </c>
      <c r="C366" s="28" t="s">
        <v>26</v>
      </c>
      <c r="D366" s="28" t="s">
        <v>339</v>
      </c>
      <c r="E366" s="30" t="n">
        <v>0</v>
      </c>
      <c r="F366" s="30" t="n">
        <v>0</v>
      </c>
      <c r="G366" s="36"/>
    </row>
    <row r="367" customFormat="false" ht="20.25" hidden="true" customHeight="true" outlineLevel="2" collapsed="false">
      <c r="A367" s="43"/>
      <c r="B367" s="35"/>
      <c r="C367" s="28"/>
      <c r="D367" s="28"/>
      <c r="E367" s="30"/>
      <c r="F367" s="30"/>
      <c r="G367" s="36"/>
    </row>
    <row r="368" customFormat="false" ht="25.5" hidden="true" customHeight="false" outlineLevel="1" collapsed="true">
      <c r="A368" s="14" t="s">
        <v>157</v>
      </c>
      <c r="B368" s="100" t="s">
        <v>338</v>
      </c>
      <c r="C368" s="108" t="s">
        <v>158</v>
      </c>
      <c r="D368" s="108"/>
      <c r="E368" s="30" t="n">
        <v>1200</v>
      </c>
      <c r="F368" s="30" t="n">
        <v>1200</v>
      </c>
    </row>
    <row r="369" customFormat="false" ht="12.75" hidden="true" customHeight="false" outlineLevel="1" collapsed="false">
      <c r="A369" s="14" t="s">
        <v>65</v>
      </c>
      <c r="B369" s="100" t="s">
        <v>338</v>
      </c>
      <c r="C369" s="108" t="s">
        <v>158</v>
      </c>
      <c r="D369" s="108" t="s">
        <v>339</v>
      </c>
      <c r="E369" s="30" t="n">
        <v>1200</v>
      </c>
      <c r="F369" s="30" t="n">
        <v>1200</v>
      </c>
    </row>
    <row r="370" s="38" customFormat="true" ht="12.75" hidden="true" customHeight="false" outlineLevel="1" collapsed="false">
      <c r="A370" s="113" t="s">
        <v>340</v>
      </c>
      <c r="B370" s="105" t="s">
        <v>341</v>
      </c>
      <c r="C370" s="105"/>
      <c r="D370" s="105"/>
      <c r="E370" s="26" t="n">
        <f aca="false">E371+E373+E375</f>
        <v>3200</v>
      </c>
      <c r="F370" s="26" t="n">
        <f aca="false">F371+F373+F375</f>
        <v>3400</v>
      </c>
    </row>
    <row r="371" customFormat="false" ht="25.5" hidden="true" customHeight="false" outlineLevel="1" collapsed="false">
      <c r="A371" s="41" t="s">
        <v>25</v>
      </c>
      <c r="B371" s="108" t="s">
        <v>341</v>
      </c>
      <c r="C371" s="108" t="s">
        <v>26</v>
      </c>
      <c r="D371" s="108"/>
      <c r="E371" s="30" t="n">
        <v>550</v>
      </c>
      <c r="F371" s="30" t="n">
        <v>600</v>
      </c>
    </row>
    <row r="372" customFormat="false" ht="12.75" hidden="true" customHeight="false" outlineLevel="1" collapsed="false">
      <c r="A372" s="43" t="s">
        <v>19</v>
      </c>
      <c r="B372" s="108" t="s">
        <v>341</v>
      </c>
      <c r="C372" s="108" t="s">
        <v>26</v>
      </c>
      <c r="D372" s="108" t="s">
        <v>20</v>
      </c>
      <c r="E372" s="30" t="n">
        <v>550</v>
      </c>
      <c r="F372" s="30" t="n">
        <v>600</v>
      </c>
    </row>
    <row r="373" customFormat="false" ht="25.5" hidden="true" customHeight="false" outlineLevel="1" collapsed="false">
      <c r="A373" s="14" t="s">
        <v>23</v>
      </c>
      <c r="B373" s="108" t="s">
        <v>341</v>
      </c>
      <c r="C373" s="108" t="s">
        <v>24</v>
      </c>
      <c r="D373" s="108"/>
      <c r="E373" s="30" t="n">
        <v>2100</v>
      </c>
      <c r="F373" s="30" t="n">
        <v>2200</v>
      </c>
    </row>
    <row r="374" customFormat="false" ht="12.75" hidden="true" customHeight="false" outlineLevel="1" collapsed="false">
      <c r="A374" s="14" t="s">
        <v>19</v>
      </c>
      <c r="B374" s="108" t="s">
        <v>341</v>
      </c>
      <c r="C374" s="108" t="s">
        <v>24</v>
      </c>
      <c r="D374" s="108" t="s">
        <v>20</v>
      </c>
      <c r="E374" s="30" t="n">
        <v>2100</v>
      </c>
      <c r="F374" s="30" t="n">
        <v>2200</v>
      </c>
    </row>
    <row r="375" customFormat="false" ht="25.5" hidden="true" customHeight="false" outlineLevel="1" collapsed="false">
      <c r="A375" s="37" t="s">
        <v>342</v>
      </c>
      <c r="B375" s="108" t="s">
        <v>341</v>
      </c>
      <c r="C375" s="108" t="s">
        <v>343</v>
      </c>
      <c r="D375" s="108"/>
      <c r="E375" s="30" t="n">
        <v>550</v>
      </c>
      <c r="F375" s="30" t="n">
        <v>600</v>
      </c>
    </row>
    <row r="376" customFormat="false" ht="12.75" hidden="true" customHeight="false" outlineLevel="1" collapsed="false">
      <c r="A376" s="37" t="s">
        <v>19</v>
      </c>
      <c r="B376" s="108" t="s">
        <v>341</v>
      </c>
      <c r="C376" s="108" t="s">
        <v>343</v>
      </c>
      <c r="D376" s="108" t="s">
        <v>20</v>
      </c>
      <c r="E376" s="30" t="n">
        <v>550</v>
      </c>
      <c r="F376" s="30" t="n">
        <v>600</v>
      </c>
    </row>
    <row r="377" s="38" customFormat="true" ht="12.75" hidden="true" customHeight="false" outlineLevel="1" collapsed="false">
      <c r="A377" s="106" t="s">
        <v>344</v>
      </c>
      <c r="B377" s="33" t="s">
        <v>345</v>
      </c>
      <c r="C377" s="105"/>
      <c r="D377" s="105"/>
      <c r="E377" s="26" t="n">
        <f aca="false">E378</f>
        <v>350</v>
      </c>
      <c r="F377" s="26" t="n">
        <f aca="false">F378</f>
        <v>350</v>
      </c>
    </row>
    <row r="378" customFormat="false" ht="12.75" hidden="true" customHeight="false" outlineLevel="1" collapsed="false">
      <c r="A378" s="14" t="s">
        <v>346</v>
      </c>
      <c r="B378" s="35" t="s">
        <v>345</v>
      </c>
      <c r="C378" s="108" t="s">
        <v>347</v>
      </c>
      <c r="D378" s="108"/>
      <c r="E378" s="30" t="n">
        <v>350</v>
      </c>
      <c r="F378" s="30" t="n">
        <v>350</v>
      </c>
    </row>
    <row r="379" customFormat="false" ht="12.75" hidden="true" customHeight="false" outlineLevel="1" collapsed="false">
      <c r="A379" s="14" t="s">
        <v>348</v>
      </c>
      <c r="B379" s="35" t="s">
        <v>345</v>
      </c>
      <c r="C379" s="108" t="s">
        <v>347</v>
      </c>
      <c r="D379" s="108" t="s">
        <v>349</v>
      </c>
      <c r="E379" s="30" t="n">
        <v>350</v>
      </c>
      <c r="F379" s="30" t="n">
        <v>350</v>
      </c>
    </row>
    <row r="380" s="38" customFormat="true" ht="12.75" hidden="true" customHeight="false" outlineLevel="1" collapsed="false">
      <c r="A380" s="18" t="s">
        <v>350</v>
      </c>
      <c r="B380" s="33" t="s">
        <v>351</v>
      </c>
      <c r="C380" s="105"/>
      <c r="D380" s="105"/>
      <c r="E380" s="26" t="n">
        <f aca="false">E381</f>
        <v>5000</v>
      </c>
      <c r="F380" s="26" t="n">
        <f aca="false">F381</f>
        <v>5000</v>
      </c>
    </row>
    <row r="381" customFormat="false" ht="12.75" hidden="true" customHeight="false" outlineLevel="1" collapsed="false">
      <c r="A381" s="14" t="s">
        <v>301</v>
      </c>
      <c r="B381" s="35" t="s">
        <v>351</v>
      </c>
      <c r="C381" s="108" t="s">
        <v>302</v>
      </c>
      <c r="D381" s="108"/>
      <c r="E381" s="30" t="n">
        <v>5000</v>
      </c>
      <c r="F381" s="30" t="n">
        <v>5000</v>
      </c>
    </row>
    <row r="382" customFormat="false" ht="12.75" hidden="true" customHeight="false" outlineLevel="1" collapsed="false">
      <c r="A382" s="14" t="s">
        <v>303</v>
      </c>
      <c r="B382" s="35" t="s">
        <v>351</v>
      </c>
      <c r="C382" s="108" t="s">
        <v>302</v>
      </c>
      <c r="D382" s="108" t="s">
        <v>304</v>
      </c>
      <c r="E382" s="30" t="n">
        <v>5000</v>
      </c>
      <c r="F382" s="30" t="n">
        <v>5000</v>
      </c>
    </row>
    <row r="383" s="38" customFormat="true" ht="25.5" hidden="true" customHeight="false" outlineLevel="1" collapsed="false">
      <c r="A383" s="113" t="s">
        <v>352</v>
      </c>
      <c r="B383" s="33" t="s">
        <v>353</v>
      </c>
      <c r="C383" s="105"/>
      <c r="D383" s="105"/>
      <c r="E383" s="26" t="n">
        <f aca="false">E384</f>
        <v>1100</v>
      </c>
      <c r="F383" s="26" t="n">
        <f aca="false">F384</f>
        <v>1210</v>
      </c>
    </row>
    <row r="384" customFormat="false" ht="25.5" hidden="true" customHeight="false" outlineLevel="1" collapsed="false">
      <c r="A384" s="14" t="s">
        <v>157</v>
      </c>
      <c r="B384" s="35" t="s">
        <v>353</v>
      </c>
      <c r="C384" s="108" t="s">
        <v>158</v>
      </c>
      <c r="D384" s="108"/>
      <c r="E384" s="30" t="n">
        <v>1100</v>
      </c>
      <c r="F384" s="30" t="n">
        <v>1210</v>
      </c>
    </row>
    <row r="385" customFormat="false" ht="12.75" hidden="true" customHeight="false" outlineLevel="1" collapsed="false">
      <c r="A385" s="14" t="s">
        <v>151</v>
      </c>
      <c r="B385" s="35" t="s">
        <v>353</v>
      </c>
      <c r="C385" s="108" t="s">
        <v>158</v>
      </c>
      <c r="D385" s="108" t="s">
        <v>152</v>
      </c>
      <c r="E385" s="30" t="n">
        <v>1100</v>
      </c>
      <c r="F385" s="30" t="n">
        <v>1210</v>
      </c>
    </row>
    <row r="386" s="38" customFormat="true" ht="38.25" hidden="true" customHeight="false" outlineLevel="1" collapsed="false">
      <c r="A386" s="18" t="s">
        <v>354</v>
      </c>
      <c r="B386" s="33" t="s">
        <v>355</v>
      </c>
      <c r="C386" s="105"/>
      <c r="D386" s="105"/>
      <c r="E386" s="26" t="n">
        <f aca="false">E387</f>
        <v>3500</v>
      </c>
      <c r="F386" s="26" t="n">
        <f aca="false">F387</f>
        <v>3500</v>
      </c>
    </row>
    <row r="387" customFormat="false" ht="25.5" hidden="true" customHeight="false" outlineLevel="1" collapsed="false">
      <c r="A387" s="14" t="s">
        <v>157</v>
      </c>
      <c r="B387" s="35" t="s">
        <v>355</v>
      </c>
      <c r="C387" s="108" t="s">
        <v>158</v>
      </c>
      <c r="D387" s="108"/>
      <c r="E387" s="30" t="n">
        <v>3500</v>
      </c>
      <c r="F387" s="30" t="n">
        <v>3500</v>
      </c>
    </row>
    <row r="388" customFormat="false" ht="12.75" hidden="true" customHeight="false" outlineLevel="1" collapsed="false">
      <c r="A388" s="14" t="s">
        <v>223</v>
      </c>
      <c r="B388" s="35" t="s">
        <v>355</v>
      </c>
      <c r="C388" s="108" t="s">
        <v>158</v>
      </c>
      <c r="D388" s="108" t="s">
        <v>224</v>
      </c>
      <c r="E388" s="30" t="n">
        <v>3500</v>
      </c>
      <c r="F388" s="30" t="n">
        <v>3500</v>
      </c>
    </row>
    <row r="389" s="38" customFormat="true" ht="26.25" hidden="true" customHeight="true" outlineLevel="2" collapsed="false">
      <c r="A389" s="106" t="s">
        <v>390</v>
      </c>
      <c r="B389" s="33" t="s">
        <v>357</v>
      </c>
      <c r="C389" s="105"/>
      <c r="D389" s="105"/>
      <c r="E389" s="26" t="n">
        <f aca="false">E390</f>
        <v>0</v>
      </c>
      <c r="F389" s="26" t="n">
        <f aca="false">F390</f>
        <v>0</v>
      </c>
    </row>
    <row r="390" customFormat="false" ht="25.5" hidden="true" customHeight="false" outlineLevel="2" collapsed="false">
      <c r="A390" s="41" t="s">
        <v>25</v>
      </c>
      <c r="B390" s="35" t="s">
        <v>357</v>
      </c>
      <c r="C390" s="108" t="s">
        <v>26</v>
      </c>
      <c r="D390" s="108"/>
      <c r="E390" s="30" t="n">
        <v>0</v>
      </c>
      <c r="F390" s="30" t="n">
        <v>0</v>
      </c>
    </row>
    <row r="391" customFormat="false" ht="12.75" hidden="true" customHeight="false" outlineLevel="2" collapsed="false">
      <c r="A391" s="43" t="s">
        <v>223</v>
      </c>
      <c r="B391" s="35" t="s">
        <v>357</v>
      </c>
      <c r="C391" s="108" t="s">
        <v>26</v>
      </c>
      <c r="D391" s="108" t="s">
        <v>224</v>
      </c>
      <c r="E391" s="30" t="n">
        <v>0</v>
      </c>
      <c r="F391" s="30" t="n">
        <v>0</v>
      </c>
    </row>
    <row r="392" s="38" customFormat="true" ht="12.75" hidden="true" customHeight="false" outlineLevel="1" collapsed="true">
      <c r="A392" s="113" t="s">
        <v>358</v>
      </c>
      <c r="B392" s="105" t="s">
        <v>359</v>
      </c>
      <c r="C392" s="105"/>
      <c r="D392" s="105"/>
      <c r="E392" s="26" t="n">
        <f aca="false">E393</f>
        <v>150</v>
      </c>
      <c r="F392" s="26" t="n">
        <f aca="false">F393</f>
        <v>150</v>
      </c>
    </row>
    <row r="393" customFormat="false" ht="25.5" hidden="true" customHeight="false" outlineLevel="1" collapsed="false">
      <c r="A393" s="41" t="s">
        <v>25</v>
      </c>
      <c r="B393" s="108" t="s">
        <v>359</v>
      </c>
      <c r="C393" s="108" t="s">
        <v>26</v>
      </c>
      <c r="D393" s="108"/>
      <c r="E393" s="30" t="n">
        <v>150</v>
      </c>
      <c r="F393" s="30" t="n">
        <v>150</v>
      </c>
    </row>
    <row r="394" customFormat="false" ht="12.75" hidden="true" customHeight="false" outlineLevel="1" collapsed="false">
      <c r="A394" s="43" t="s">
        <v>382</v>
      </c>
      <c r="B394" s="108" t="s">
        <v>359</v>
      </c>
      <c r="C394" s="108" t="s">
        <v>26</v>
      </c>
      <c r="D394" s="108" t="s">
        <v>173</v>
      </c>
      <c r="E394" s="30" t="n">
        <v>150</v>
      </c>
      <c r="F394" s="30" t="n">
        <v>150</v>
      </c>
    </row>
    <row r="395" customFormat="false" ht="14.25" hidden="true" customHeight="true" outlineLevel="1" collapsed="false">
      <c r="A395" s="18" t="s">
        <v>360</v>
      </c>
      <c r="B395" s="33" t="n">
        <v>6291674</v>
      </c>
      <c r="C395" s="28"/>
      <c r="D395" s="28"/>
      <c r="E395" s="26" t="n">
        <f aca="false">E396</f>
        <v>350</v>
      </c>
      <c r="F395" s="26" t="n">
        <f aca="false">F396</f>
        <v>350</v>
      </c>
    </row>
    <row r="396" customFormat="false" ht="25.5" hidden="true" customHeight="false" outlineLevel="1" collapsed="false">
      <c r="A396" s="41" t="s">
        <v>25</v>
      </c>
      <c r="B396" s="35" t="n">
        <v>6291674</v>
      </c>
      <c r="C396" s="28" t="s">
        <v>26</v>
      </c>
      <c r="D396" s="28"/>
      <c r="E396" s="30" t="n">
        <f aca="false">E397</f>
        <v>350</v>
      </c>
      <c r="F396" s="30" t="n">
        <f aca="false">F397</f>
        <v>350</v>
      </c>
    </row>
    <row r="397" customFormat="false" ht="25.5" hidden="true" customHeight="false" outlineLevel="2" collapsed="false">
      <c r="A397" s="14" t="s">
        <v>361</v>
      </c>
      <c r="B397" s="35" t="n">
        <v>6291674</v>
      </c>
      <c r="C397" s="28" t="s">
        <v>26</v>
      </c>
      <c r="D397" s="28" t="s">
        <v>362</v>
      </c>
      <c r="E397" s="30" t="n">
        <v>350</v>
      </c>
      <c r="F397" s="30" t="n">
        <v>350</v>
      </c>
    </row>
    <row r="398" s="27" customFormat="true" ht="14.25" hidden="false" customHeight="true" outlineLevel="0" collapsed="true">
      <c r="A398" s="140" t="s">
        <v>391</v>
      </c>
      <c r="B398" s="141"/>
      <c r="C398" s="141"/>
      <c r="D398" s="141"/>
      <c r="E398" s="91" t="n">
        <f aca="false">E285+E11</f>
        <v>630681.29</v>
      </c>
      <c r="F398" s="91" t="n">
        <f aca="false">F285+F11</f>
        <v>662476.3055</v>
      </c>
    </row>
    <row r="399" customFormat="false" ht="12.75" hidden="false" customHeight="true" outlineLevel="0" collapsed="false">
      <c r="C399" s="142"/>
      <c r="D399" s="142"/>
    </row>
    <row r="400" customFormat="false" ht="12.75" hidden="false" customHeight="true" outlineLevel="0" collapsed="false">
      <c r="C400" s="142"/>
      <c r="D400" s="142"/>
    </row>
    <row r="401" customFormat="false" ht="12.75" hidden="false" customHeight="true" outlineLevel="0" collapsed="false">
      <c r="C401" s="142"/>
      <c r="D401" s="142"/>
    </row>
    <row r="402" customFormat="false" ht="12.75" hidden="false" customHeight="true" outlineLevel="0" collapsed="false">
      <c r="C402" s="142"/>
      <c r="D402" s="142"/>
    </row>
    <row r="403" customFormat="false" ht="12.75" hidden="false" customHeight="true" outlineLevel="0" collapsed="false">
      <c r="C403" s="142"/>
      <c r="D403" s="142"/>
    </row>
    <row r="404" customFormat="false" ht="12.75" hidden="false" customHeight="true" outlineLevel="0" collapsed="false">
      <c r="C404" s="142"/>
      <c r="D404" s="142"/>
    </row>
    <row r="405" customFormat="false" ht="12.75" hidden="false" customHeight="true" outlineLevel="0" collapsed="false">
      <c r="C405" s="142"/>
      <c r="D405" s="142"/>
    </row>
    <row r="406" customFormat="false" ht="12.75" hidden="false" customHeight="true" outlineLevel="0" collapsed="false">
      <c r="C406" s="142"/>
      <c r="D406" s="142"/>
    </row>
    <row r="407" customFormat="false" ht="12.75" hidden="false" customHeight="true" outlineLevel="0" collapsed="false">
      <c r="C407" s="142"/>
      <c r="D407" s="142"/>
    </row>
    <row r="408" customFormat="false" ht="12.75" hidden="false" customHeight="true" outlineLevel="0" collapsed="false">
      <c r="C408" s="142"/>
      <c r="D408" s="142"/>
    </row>
    <row r="409" customFormat="false" ht="12.75" hidden="false" customHeight="true" outlineLevel="0" collapsed="false">
      <c r="C409" s="142"/>
      <c r="D409" s="142"/>
    </row>
    <row r="410" customFormat="false" ht="12.75" hidden="false" customHeight="true" outlineLevel="0" collapsed="false">
      <c r="C410" s="142"/>
      <c r="D410" s="142"/>
    </row>
    <row r="411" customFormat="false" ht="12.75" hidden="false" customHeight="true" outlineLevel="0" collapsed="false">
      <c r="C411" s="142"/>
      <c r="D411" s="142"/>
    </row>
    <row r="412" customFormat="false" ht="12.75" hidden="false" customHeight="true" outlineLevel="0" collapsed="false">
      <c r="C412" s="142"/>
      <c r="D412" s="142"/>
    </row>
    <row r="413" customFormat="false" ht="12.75" hidden="false" customHeight="true" outlineLevel="0" collapsed="false">
      <c r="C413" s="142"/>
      <c r="D413" s="142"/>
    </row>
    <row r="414" customFormat="false" ht="12.75" hidden="false" customHeight="true" outlineLevel="0" collapsed="false">
      <c r="C414" s="142"/>
      <c r="D414" s="142"/>
    </row>
    <row r="415" customFormat="false" ht="12.75" hidden="false" customHeight="true" outlineLevel="0" collapsed="false">
      <c r="C415" s="142"/>
      <c r="D415" s="142"/>
    </row>
    <row r="416" customFormat="false" ht="12.75" hidden="false" customHeight="true" outlineLevel="0" collapsed="false">
      <c r="C416" s="142"/>
      <c r="D416" s="142"/>
    </row>
    <row r="417" customFormat="false" ht="12.75" hidden="false" customHeight="true" outlineLevel="0" collapsed="false">
      <c r="C417" s="142"/>
      <c r="D417" s="142"/>
    </row>
    <row r="418" customFormat="false" ht="12.75" hidden="false" customHeight="true" outlineLevel="0" collapsed="false">
      <c r="C418" s="142"/>
      <c r="D418" s="142"/>
    </row>
    <row r="419" customFormat="false" ht="12.75" hidden="false" customHeight="true" outlineLevel="0" collapsed="false">
      <c r="C419" s="142"/>
      <c r="D419" s="142"/>
    </row>
    <row r="420" customFormat="false" ht="12.75" hidden="false" customHeight="true" outlineLevel="0" collapsed="false">
      <c r="C420" s="142"/>
      <c r="D420" s="142"/>
    </row>
    <row r="421" customFormat="false" ht="24.75" hidden="false" customHeight="true" outlineLevel="0" collapsed="false"/>
    <row r="422" customFormat="false" ht="13.5" hidden="false" customHeight="true" outlineLevel="0" collapsed="false"/>
    <row r="423" customFormat="false" ht="13.5" hidden="false" customHeight="true" outlineLevel="0" collapsed="false"/>
  </sheetData>
  <autoFilter ref="A10:F97"/>
  <mergeCells count="5">
    <mergeCell ref="C1:F1"/>
    <mergeCell ref="B2:F2"/>
    <mergeCell ref="C3:F3"/>
    <mergeCell ref="C4:F4"/>
    <mergeCell ref="A5:F8"/>
  </mergeCells>
  <printOptions headings="false" gridLines="false" gridLinesSet="true" horizontalCentered="false" verticalCentered="false"/>
  <pageMargins left="0.240277777777778" right="0.240277777777778" top="0.420138888888889" bottom="0.35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9"/>
  <sheetViews>
    <sheetView showFormulas="false" showGridLines="true" showRowColHeaders="true" showZeros="true" rightToLeft="false" tabSelected="false" showOutlineSymbols="true" defaultGridColor="true" view="normal" topLeftCell="A248" colorId="64" zoomScale="100" zoomScaleNormal="100" zoomScalePageLayoutView="100" workbookViewId="0">
      <selection pane="topLeft" activeCell="A262" activeCellId="0" sqref="A262"/>
    </sheetView>
  </sheetViews>
  <sheetFormatPr defaultColWidth="9.13671875" defaultRowHeight="12.75" zeroHeight="false" outlineLevelRow="2" outlineLevelCol="1"/>
  <cols>
    <col collapsed="false" customWidth="true" hidden="false" outlineLevel="0" max="1" min="1" style="68" width="77.99"/>
    <col collapsed="false" customWidth="true" hidden="true" outlineLevel="1" max="2" min="2" style="69" width="10.71"/>
    <col collapsed="false" customWidth="true" hidden="true" outlineLevel="1" max="3" min="3" style="70" width="8.41"/>
    <col collapsed="false" customWidth="true" hidden="true" outlineLevel="1" max="4" min="4" style="70" width="8.7"/>
    <col collapsed="false" customWidth="true" hidden="false" outlineLevel="0" max="7" min="5" style="71" width="12.56"/>
    <col collapsed="false" customWidth="false" hidden="false" outlineLevel="0" max="257" min="8" style="5" width="9.14"/>
  </cols>
  <sheetData>
    <row r="1" customFormat="false" ht="12.75" hidden="false" customHeight="true" outlineLevel="0" collapsed="false">
      <c r="A1" s="76" t="s">
        <v>392</v>
      </c>
      <c r="B1" s="76"/>
      <c r="C1" s="76"/>
      <c r="D1" s="76"/>
      <c r="E1" s="76"/>
    </row>
    <row r="2" customFormat="false" ht="12.75" hidden="false" customHeight="true" outlineLevel="0" collapsed="false">
      <c r="A2" s="76"/>
      <c r="B2" s="76"/>
      <c r="C2" s="76"/>
      <c r="D2" s="76"/>
      <c r="E2" s="76"/>
    </row>
    <row r="3" customFormat="false" ht="12.75" hidden="false" customHeight="true" outlineLevel="0" collapsed="false">
      <c r="A3" s="76"/>
      <c r="B3" s="76"/>
      <c r="C3" s="76"/>
      <c r="D3" s="76"/>
      <c r="E3" s="76"/>
    </row>
    <row r="4" customFormat="false" ht="38.25" hidden="false" customHeight="true" outlineLevel="0" collapsed="false">
      <c r="A4" s="76"/>
      <c r="B4" s="76"/>
      <c r="C4" s="76"/>
      <c r="D4" s="76"/>
      <c r="E4" s="76"/>
    </row>
    <row r="5" customFormat="false" ht="3" hidden="false" customHeight="true" outlineLevel="0" collapsed="false">
      <c r="A5" s="77"/>
      <c r="B5" s="78"/>
      <c r="C5" s="79"/>
      <c r="D5" s="79"/>
    </row>
    <row r="6" customFormat="false" ht="54.75" hidden="false" customHeight="true" outlineLevel="0" collapsed="false">
      <c r="A6" s="143" t="s">
        <v>5</v>
      </c>
      <c r="B6" s="81" t="s">
        <v>6</v>
      </c>
      <c r="C6" s="144" t="s">
        <v>7</v>
      </c>
      <c r="D6" s="144" t="s">
        <v>8</v>
      </c>
      <c r="E6" s="145" t="s">
        <v>9</v>
      </c>
      <c r="F6" s="145" t="s">
        <v>367</v>
      </c>
      <c r="G6" s="145" t="s">
        <v>368</v>
      </c>
    </row>
    <row r="7" s="22" customFormat="true" ht="18" hidden="false" customHeight="true" outlineLevel="0" collapsed="false">
      <c r="A7" s="146" t="s">
        <v>10</v>
      </c>
      <c r="B7" s="85"/>
      <c r="C7" s="86"/>
      <c r="D7" s="86"/>
      <c r="E7" s="87" t="n">
        <f aca="false">E8+E48+E66+E99+E116+E165+E181</f>
        <v>540270.9</v>
      </c>
      <c r="F7" s="87" t="n">
        <f aca="false">F8+F48+F66+F99+F116+F165+F181</f>
        <v>560447.79</v>
      </c>
      <c r="G7" s="87" t="n">
        <f aca="false">G8+G48+G66+G99+G116+G165+G181</f>
        <v>588949.8055</v>
      </c>
    </row>
    <row r="8" s="27" customFormat="true" ht="33" hidden="false" customHeight="true" outlineLevel="0" collapsed="false">
      <c r="A8" s="88" t="s">
        <v>11</v>
      </c>
      <c r="B8" s="147" t="s">
        <v>12</v>
      </c>
      <c r="C8" s="90"/>
      <c r="D8" s="90"/>
      <c r="E8" s="91" t="n">
        <f aca="false">E9+E21+E42</f>
        <v>32555.9</v>
      </c>
      <c r="F8" s="91" t="n">
        <f aca="false">F9+F21+F42</f>
        <v>34336.1</v>
      </c>
      <c r="G8" s="91" t="n">
        <f aca="false">G9+G21+G42</f>
        <v>38289.6</v>
      </c>
    </row>
    <row r="9" s="31" customFormat="true" ht="52.5" hidden="false" customHeight="true" outlineLevel="0" collapsed="false">
      <c r="A9" s="92" t="s">
        <v>13</v>
      </c>
      <c r="B9" s="93" t="s">
        <v>14</v>
      </c>
      <c r="C9" s="94"/>
      <c r="D9" s="94"/>
      <c r="E9" s="95" t="n">
        <f aca="false">E10+E12+E15+E18</f>
        <v>21891</v>
      </c>
      <c r="F9" s="95" t="n">
        <f aca="false">F10+F12+F15+F18</f>
        <v>23488</v>
      </c>
      <c r="G9" s="95" t="n">
        <f aca="false">G10+G12+G15+G18</f>
        <v>26905</v>
      </c>
    </row>
    <row r="10" s="34" customFormat="true" ht="43.5" hidden="true" customHeight="true" outlineLevel="1" collapsed="false">
      <c r="A10" s="148" t="s">
        <v>15</v>
      </c>
      <c r="B10" s="33" t="s">
        <v>16</v>
      </c>
      <c r="C10" s="20"/>
      <c r="D10" s="20"/>
      <c r="E10" s="96" t="n">
        <f aca="false">E11</f>
        <v>332</v>
      </c>
      <c r="F10" s="96" t="n">
        <f aca="false">F11</f>
        <v>332</v>
      </c>
      <c r="G10" s="96" t="n">
        <f aca="false">G11</f>
        <v>332</v>
      </c>
    </row>
    <row r="11" s="36" customFormat="true" ht="29.25" hidden="true" customHeight="true" outlineLevel="1" collapsed="false">
      <c r="A11" s="23" t="s">
        <v>17</v>
      </c>
      <c r="B11" s="35" t="s">
        <v>16</v>
      </c>
      <c r="C11" s="28" t="s">
        <v>18</v>
      </c>
      <c r="D11" s="28" t="s">
        <v>20</v>
      </c>
      <c r="E11" s="97" t="n">
        <v>332</v>
      </c>
      <c r="F11" s="97" t="n">
        <v>332</v>
      </c>
      <c r="G11" s="97" t="n">
        <v>332</v>
      </c>
    </row>
    <row r="12" s="34" customFormat="true" ht="30.75" hidden="true" customHeight="true" outlineLevel="1" collapsed="false">
      <c r="A12" s="53" t="s">
        <v>21</v>
      </c>
      <c r="B12" s="33" t="s">
        <v>22</v>
      </c>
      <c r="C12" s="20"/>
      <c r="D12" s="20"/>
      <c r="E12" s="96" t="n">
        <f aca="false">E13+E14</f>
        <v>10750</v>
      </c>
      <c r="F12" s="96" t="n">
        <f aca="false">F13+F14</f>
        <v>11265</v>
      </c>
      <c r="G12" s="96" t="n">
        <f aca="false">G13+G14</f>
        <v>13492</v>
      </c>
    </row>
    <row r="13" customFormat="false" ht="28.5" hidden="true" customHeight="true" outlineLevel="1" collapsed="false">
      <c r="A13" s="149" t="s">
        <v>23</v>
      </c>
      <c r="B13" s="35" t="s">
        <v>22</v>
      </c>
      <c r="C13" s="28" t="s">
        <v>24</v>
      </c>
      <c r="D13" s="28" t="s">
        <v>20</v>
      </c>
      <c r="E13" s="97" t="n">
        <v>10600</v>
      </c>
      <c r="F13" s="97" t="n">
        <v>11115</v>
      </c>
      <c r="G13" s="97" t="n">
        <v>13342</v>
      </c>
    </row>
    <row r="14" customFormat="false" ht="23.25" hidden="true" customHeight="true" outlineLevel="1" collapsed="false">
      <c r="A14" s="23" t="s">
        <v>25</v>
      </c>
      <c r="B14" s="35" t="s">
        <v>22</v>
      </c>
      <c r="C14" s="28" t="s">
        <v>26</v>
      </c>
      <c r="D14" s="28" t="s">
        <v>20</v>
      </c>
      <c r="E14" s="97" t="n">
        <v>150</v>
      </c>
      <c r="F14" s="97" t="n">
        <v>150</v>
      </c>
      <c r="G14" s="97" t="n">
        <v>150</v>
      </c>
    </row>
    <row r="15" s="38" customFormat="true" ht="20.25" hidden="true" customHeight="true" outlineLevel="1" collapsed="false">
      <c r="A15" s="53" t="s">
        <v>27</v>
      </c>
      <c r="B15" s="99" t="s">
        <v>28</v>
      </c>
      <c r="C15" s="20"/>
      <c r="D15" s="20"/>
      <c r="E15" s="96" t="n">
        <f aca="false">E16+E17</f>
        <v>10455</v>
      </c>
      <c r="F15" s="96" t="n">
        <f aca="false">F16+F17</f>
        <v>11501</v>
      </c>
      <c r="G15" s="96" t="n">
        <f aca="false">G16+G17</f>
        <v>12651</v>
      </c>
    </row>
    <row r="16" customFormat="false" ht="30.75" hidden="true" customHeight="true" outlineLevel="1" collapsed="false">
      <c r="A16" s="149" t="s">
        <v>23</v>
      </c>
      <c r="B16" s="100" t="s">
        <v>28</v>
      </c>
      <c r="C16" s="28" t="s">
        <v>24</v>
      </c>
      <c r="D16" s="28" t="s">
        <v>20</v>
      </c>
      <c r="E16" s="97" t="n">
        <v>10340</v>
      </c>
      <c r="F16" s="97" t="n">
        <v>11386</v>
      </c>
      <c r="G16" s="97" t="n">
        <v>12536</v>
      </c>
    </row>
    <row r="17" customFormat="false" ht="24" hidden="true" customHeight="true" outlineLevel="1" collapsed="false">
      <c r="A17" s="23" t="s">
        <v>25</v>
      </c>
      <c r="B17" s="100" t="s">
        <v>28</v>
      </c>
      <c r="C17" s="28" t="s">
        <v>26</v>
      </c>
      <c r="D17" s="28" t="s">
        <v>20</v>
      </c>
      <c r="E17" s="97" t="n">
        <v>115</v>
      </c>
      <c r="F17" s="97" t="n">
        <v>115</v>
      </c>
      <c r="G17" s="97" t="n">
        <v>115</v>
      </c>
    </row>
    <row r="18" s="38" customFormat="true" ht="19.5" hidden="true" customHeight="true" outlineLevel="1" collapsed="false">
      <c r="A18" s="53" t="s">
        <v>29</v>
      </c>
      <c r="B18" s="101" t="s">
        <v>30</v>
      </c>
      <c r="C18" s="20"/>
      <c r="D18" s="20"/>
      <c r="E18" s="96" t="n">
        <f aca="false">E19+E20</f>
        <v>354</v>
      </c>
      <c r="F18" s="96" t="n">
        <f aca="false">F19+F20</f>
        <v>390</v>
      </c>
      <c r="G18" s="96" t="n">
        <f aca="false">G19+G20</f>
        <v>430</v>
      </c>
    </row>
    <row r="19" customFormat="false" ht="26.25" hidden="true" customHeight="true" outlineLevel="1" collapsed="false">
      <c r="A19" s="149" t="s">
        <v>23</v>
      </c>
      <c r="B19" s="102" t="s">
        <v>30</v>
      </c>
      <c r="C19" s="28" t="s">
        <v>24</v>
      </c>
      <c r="D19" s="28" t="s">
        <v>20</v>
      </c>
      <c r="E19" s="97" t="n">
        <v>352</v>
      </c>
      <c r="F19" s="97" t="n">
        <v>388</v>
      </c>
      <c r="G19" s="97" t="n">
        <v>428</v>
      </c>
    </row>
    <row r="20" customFormat="false" ht="19.5" hidden="true" customHeight="true" outlineLevel="1" collapsed="false">
      <c r="A20" s="23" t="s">
        <v>25</v>
      </c>
      <c r="B20" s="102" t="s">
        <v>30</v>
      </c>
      <c r="C20" s="28" t="s">
        <v>26</v>
      </c>
      <c r="D20" s="28" t="s">
        <v>20</v>
      </c>
      <c r="E20" s="97" t="n">
        <v>2</v>
      </c>
      <c r="F20" s="97" t="n">
        <v>2</v>
      </c>
      <c r="G20" s="97" t="n">
        <v>2</v>
      </c>
    </row>
    <row r="21" s="31" customFormat="true" ht="51.75" hidden="false" customHeight="true" outlineLevel="0" collapsed="false">
      <c r="A21" s="92" t="s">
        <v>31</v>
      </c>
      <c r="B21" s="104" t="s">
        <v>32</v>
      </c>
      <c r="C21" s="93"/>
      <c r="D21" s="93"/>
      <c r="E21" s="95" t="n">
        <f aca="false">E22+E24+E27+E30+E33+E36+E39</f>
        <v>4711.7</v>
      </c>
      <c r="F21" s="95" t="n">
        <f aca="false">F22+F24+F27+F30+F33+F36+F39</f>
        <v>5120.2</v>
      </c>
      <c r="G21" s="95" t="n">
        <f aca="false">G22+G24+G27+G30+G33+G36+G39</f>
        <v>5433.9</v>
      </c>
    </row>
    <row r="22" s="38" customFormat="true" ht="29.25" hidden="true" customHeight="true" outlineLevel="1" collapsed="false">
      <c r="A22" s="53" t="s">
        <v>33</v>
      </c>
      <c r="B22" s="99" t="s">
        <v>34</v>
      </c>
      <c r="C22" s="20"/>
      <c r="D22" s="20"/>
      <c r="E22" s="96" t="n">
        <f aca="false">E23</f>
        <v>3200.9</v>
      </c>
      <c r="F22" s="96" t="n">
        <f aca="false">F23</f>
        <v>3392.9</v>
      </c>
      <c r="G22" s="96" t="n">
        <f aca="false">G23</f>
        <v>3596.5</v>
      </c>
    </row>
    <row r="23" customFormat="false" ht="27" hidden="true" customHeight="true" outlineLevel="1" collapsed="false">
      <c r="A23" s="149" t="s">
        <v>23</v>
      </c>
      <c r="B23" s="100" t="s">
        <v>34</v>
      </c>
      <c r="C23" s="28" t="s">
        <v>24</v>
      </c>
      <c r="D23" s="28" t="s">
        <v>20</v>
      </c>
      <c r="E23" s="97" t="n">
        <v>3200.9</v>
      </c>
      <c r="F23" s="97" t="n">
        <v>3392.9</v>
      </c>
      <c r="G23" s="97" t="n">
        <v>3596.5</v>
      </c>
    </row>
    <row r="24" s="38" customFormat="true" ht="33" hidden="true" customHeight="true" outlineLevel="1" collapsed="false">
      <c r="A24" s="53" t="s">
        <v>35</v>
      </c>
      <c r="B24" s="99" t="s">
        <v>36</v>
      </c>
      <c r="C24" s="20"/>
      <c r="D24" s="20"/>
      <c r="E24" s="96" t="n">
        <f aca="false">E25+E26</f>
        <v>201.5</v>
      </c>
      <c r="F24" s="96" t="n">
        <f aca="false">F25+F26</f>
        <v>300</v>
      </c>
      <c r="G24" s="96" t="n">
        <f aca="false">G25+G26</f>
        <v>300</v>
      </c>
    </row>
    <row r="25" customFormat="false" ht="27" hidden="true" customHeight="true" outlineLevel="1" collapsed="false">
      <c r="A25" s="149" t="s">
        <v>23</v>
      </c>
      <c r="B25" s="100" t="s">
        <v>36</v>
      </c>
      <c r="C25" s="28" t="s">
        <v>24</v>
      </c>
      <c r="D25" s="28" t="s">
        <v>20</v>
      </c>
      <c r="E25" s="97" t="n">
        <v>200</v>
      </c>
      <c r="F25" s="97" t="n">
        <v>298.5</v>
      </c>
      <c r="G25" s="97" t="n">
        <v>298.5</v>
      </c>
    </row>
    <row r="26" customFormat="false" ht="20.25" hidden="true" customHeight="true" outlineLevel="1" collapsed="false">
      <c r="A26" s="23" t="s">
        <v>25</v>
      </c>
      <c r="B26" s="100" t="s">
        <v>36</v>
      </c>
      <c r="C26" s="28" t="s">
        <v>26</v>
      </c>
      <c r="D26" s="28" t="s">
        <v>20</v>
      </c>
      <c r="E26" s="97" t="n">
        <v>1.5</v>
      </c>
      <c r="F26" s="97" t="n">
        <v>1.5</v>
      </c>
      <c r="G26" s="97" t="n">
        <v>1.5</v>
      </c>
    </row>
    <row r="27" s="38" customFormat="true" ht="27" hidden="true" customHeight="true" outlineLevel="1" collapsed="false">
      <c r="A27" s="53" t="s">
        <v>37</v>
      </c>
      <c r="B27" s="99" t="s">
        <v>38</v>
      </c>
      <c r="C27" s="20"/>
      <c r="D27" s="20"/>
      <c r="E27" s="96" t="n">
        <f aca="false">E28+E29</f>
        <v>704</v>
      </c>
      <c r="F27" s="96" t="n">
        <f aca="false">F28+F29</f>
        <v>800</v>
      </c>
      <c r="G27" s="96" t="n">
        <f aca="false">G28+G29</f>
        <v>800</v>
      </c>
    </row>
    <row r="28" s="36" customFormat="true" ht="30.75" hidden="true" customHeight="true" outlineLevel="1" collapsed="false">
      <c r="A28" s="149" t="s">
        <v>23</v>
      </c>
      <c r="B28" s="100" t="s">
        <v>38</v>
      </c>
      <c r="C28" s="28" t="s">
        <v>24</v>
      </c>
      <c r="D28" s="28" t="s">
        <v>20</v>
      </c>
      <c r="E28" s="30" t="n">
        <v>700</v>
      </c>
      <c r="F28" s="30" t="n">
        <v>796</v>
      </c>
      <c r="G28" s="30" t="n">
        <v>796</v>
      </c>
    </row>
    <row r="29" customFormat="false" ht="18" hidden="true" customHeight="true" outlineLevel="1" collapsed="false">
      <c r="A29" s="23" t="s">
        <v>25</v>
      </c>
      <c r="B29" s="100" t="s">
        <v>38</v>
      </c>
      <c r="C29" s="28" t="s">
        <v>26</v>
      </c>
      <c r="D29" s="28" t="s">
        <v>20</v>
      </c>
      <c r="E29" s="97" t="n">
        <v>4</v>
      </c>
      <c r="F29" s="97" t="n">
        <v>4</v>
      </c>
      <c r="G29" s="97" t="n">
        <v>4</v>
      </c>
    </row>
    <row r="30" s="38" customFormat="true" ht="31.5" hidden="true" customHeight="true" outlineLevel="1" collapsed="false">
      <c r="A30" s="53" t="s">
        <v>39</v>
      </c>
      <c r="B30" s="99" t="s">
        <v>40</v>
      </c>
      <c r="C30" s="105"/>
      <c r="D30" s="105"/>
      <c r="E30" s="96" t="n">
        <f aca="false">E31+E32</f>
        <v>362</v>
      </c>
      <c r="F30" s="96" t="n">
        <f aca="false">F31+F32</f>
        <v>342</v>
      </c>
      <c r="G30" s="96" t="n">
        <f aca="false">G31+G32</f>
        <v>422.1</v>
      </c>
    </row>
    <row r="31" customFormat="false" ht="24.75" hidden="true" customHeight="true" outlineLevel="1" collapsed="false">
      <c r="A31" s="149" t="s">
        <v>23</v>
      </c>
      <c r="B31" s="100" t="s">
        <v>40</v>
      </c>
      <c r="C31" s="28" t="s">
        <v>24</v>
      </c>
      <c r="D31" s="28" t="s">
        <v>20</v>
      </c>
      <c r="E31" s="97" t="n">
        <v>360</v>
      </c>
      <c r="F31" s="97" t="n">
        <v>340</v>
      </c>
      <c r="G31" s="97" t="n">
        <v>420.1</v>
      </c>
    </row>
    <row r="32" customFormat="false" ht="20.25" hidden="true" customHeight="true" outlineLevel="1" collapsed="false">
      <c r="A32" s="23" t="s">
        <v>25</v>
      </c>
      <c r="B32" s="100" t="s">
        <v>40</v>
      </c>
      <c r="C32" s="28" t="s">
        <v>26</v>
      </c>
      <c r="D32" s="28" t="s">
        <v>20</v>
      </c>
      <c r="E32" s="97" t="n">
        <v>2</v>
      </c>
      <c r="F32" s="97" t="n">
        <v>2</v>
      </c>
      <c r="G32" s="97" t="n">
        <v>2</v>
      </c>
    </row>
    <row r="33" s="38" customFormat="true" ht="21.75" hidden="true" customHeight="true" outlineLevel="1" collapsed="false">
      <c r="A33" s="53" t="s">
        <v>41</v>
      </c>
      <c r="B33" s="99" t="s">
        <v>42</v>
      </c>
      <c r="C33" s="105"/>
      <c r="D33" s="105"/>
      <c r="E33" s="96" t="n">
        <f aca="false">E34+E35</f>
        <v>111.5</v>
      </c>
      <c r="F33" s="96" t="n">
        <f aca="false">F34+F35</f>
        <v>135</v>
      </c>
      <c r="G33" s="96" t="n">
        <f aca="false">G34+G35</f>
        <v>165</v>
      </c>
    </row>
    <row r="34" customFormat="false" ht="30" hidden="true" customHeight="true" outlineLevel="1" collapsed="false">
      <c r="A34" s="149" t="s">
        <v>23</v>
      </c>
      <c r="B34" s="100" t="s">
        <v>42</v>
      </c>
      <c r="C34" s="28" t="s">
        <v>24</v>
      </c>
      <c r="D34" s="28" t="s">
        <v>20</v>
      </c>
      <c r="E34" s="97" t="n">
        <v>110</v>
      </c>
      <c r="F34" s="97" t="n">
        <v>133.5</v>
      </c>
      <c r="G34" s="97" t="n">
        <v>163.5</v>
      </c>
    </row>
    <row r="35" customFormat="false" ht="17.25" hidden="true" customHeight="true" outlineLevel="1" collapsed="false">
      <c r="A35" s="23" t="s">
        <v>25</v>
      </c>
      <c r="B35" s="100" t="s">
        <v>42</v>
      </c>
      <c r="C35" s="28" t="s">
        <v>26</v>
      </c>
      <c r="D35" s="28" t="s">
        <v>20</v>
      </c>
      <c r="E35" s="97" t="n">
        <v>1.5</v>
      </c>
      <c r="F35" s="97" t="n">
        <v>1.5</v>
      </c>
      <c r="G35" s="97" t="n">
        <v>1.5</v>
      </c>
    </row>
    <row r="36" s="38" customFormat="true" ht="29.25" hidden="true" customHeight="true" outlineLevel="1" collapsed="false">
      <c r="A36" s="53" t="s">
        <v>43</v>
      </c>
      <c r="B36" s="101" t="s">
        <v>44</v>
      </c>
      <c r="C36" s="105"/>
      <c r="D36" s="105"/>
      <c r="E36" s="96" t="n">
        <f aca="false">E37+E38</f>
        <v>50.3</v>
      </c>
      <c r="F36" s="96" t="n">
        <f aca="false">F37+F38</f>
        <v>50.3</v>
      </c>
      <c r="G36" s="96" t="n">
        <f aca="false">G37+G38</f>
        <v>50.3</v>
      </c>
    </row>
    <row r="37" customFormat="false" ht="28.5" hidden="true" customHeight="true" outlineLevel="1" collapsed="false">
      <c r="A37" s="149" t="s">
        <v>23</v>
      </c>
      <c r="B37" s="102" t="s">
        <v>44</v>
      </c>
      <c r="C37" s="28" t="s">
        <v>24</v>
      </c>
      <c r="D37" s="28" t="s">
        <v>20</v>
      </c>
      <c r="E37" s="97" t="n">
        <v>50</v>
      </c>
      <c r="F37" s="97" t="n">
        <v>50</v>
      </c>
      <c r="G37" s="97" t="n">
        <v>50</v>
      </c>
    </row>
    <row r="38" customFormat="false" ht="21" hidden="true" customHeight="true" outlineLevel="1" collapsed="false">
      <c r="A38" s="23" t="s">
        <v>25</v>
      </c>
      <c r="B38" s="102" t="s">
        <v>44</v>
      </c>
      <c r="C38" s="28" t="s">
        <v>26</v>
      </c>
      <c r="D38" s="28" t="s">
        <v>20</v>
      </c>
      <c r="E38" s="97" t="n">
        <v>0.3</v>
      </c>
      <c r="F38" s="97" t="n">
        <v>0.3</v>
      </c>
      <c r="G38" s="97" t="n">
        <v>0.3</v>
      </c>
    </row>
    <row r="39" s="38" customFormat="true" ht="28.5" hidden="true" customHeight="true" outlineLevel="1" collapsed="false">
      <c r="A39" s="150" t="s">
        <v>45</v>
      </c>
      <c r="B39" s="99" t="s">
        <v>46</v>
      </c>
      <c r="C39" s="105"/>
      <c r="D39" s="105"/>
      <c r="E39" s="96" t="n">
        <f aca="false">E40+E41</f>
        <v>81.5</v>
      </c>
      <c r="F39" s="96" t="n">
        <f aca="false">F40+F41</f>
        <v>100</v>
      </c>
      <c r="G39" s="96" t="n">
        <f aca="false">G40+G41</f>
        <v>100</v>
      </c>
    </row>
    <row r="40" customFormat="false" ht="27.75" hidden="true" customHeight="true" outlineLevel="1" collapsed="false">
      <c r="A40" s="149" t="s">
        <v>23</v>
      </c>
      <c r="B40" s="100" t="s">
        <v>46</v>
      </c>
      <c r="C40" s="28" t="s">
        <v>24</v>
      </c>
      <c r="D40" s="28" t="s">
        <v>20</v>
      </c>
      <c r="E40" s="97" t="n">
        <v>80</v>
      </c>
      <c r="F40" s="97" t="n">
        <v>98.5</v>
      </c>
      <c r="G40" s="97" t="n">
        <v>98.5</v>
      </c>
    </row>
    <row r="41" customFormat="false" ht="18.75" hidden="true" customHeight="true" outlineLevel="1" collapsed="false">
      <c r="A41" s="23" t="s">
        <v>25</v>
      </c>
      <c r="B41" s="100" t="s">
        <v>46</v>
      </c>
      <c r="C41" s="28" t="s">
        <v>26</v>
      </c>
      <c r="D41" s="28" t="s">
        <v>20</v>
      </c>
      <c r="E41" s="97" t="n">
        <v>1.5</v>
      </c>
      <c r="F41" s="97" t="n">
        <v>1.5</v>
      </c>
      <c r="G41" s="97" t="n">
        <v>1.5</v>
      </c>
    </row>
    <row r="42" s="31" customFormat="true" ht="38.25" hidden="false" customHeight="true" outlineLevel="0" collapsed="false">
      <c r="A42" s="92" t="s">
        <v>47</v>
      </c>
      <c r="B42" s="107" t="s">
        <v>48</v>
      </c>
      <c r="C42" s="93"/>
      <c r="D42" s="93"/>
      <c r="E42" s="95" t="n">
        <f aca="false">E43</f>
        <v>5953.2</v>
      </c>
      <c r="F42" s="95" t="n">
        <f aca="false">F43</f>
        <v>5727.9</v>
      </c>
      <c r="G42" s="95" t="n">
        <f aca="false">G43</f>
        <v>5950.7</v>
      </c>
    </row>
    <row r="43" s="38" customFormat="true" ht="18" hidden="true" customHeight="true" outlineLevel="1" collapsed="false">
      <c r="A43" s="150" t="s">
        <v>49</v>
      </c>
      <c r="B43" s="101" t="s">
        <v>50</v>
      </c>
      <c r="C43" s="105"/>
      <c r="D43" s="105"/>
      <c r="E43" s="96" t="n">
        <f aca="false">E44+E45+E46+E47</f>
        <v>5953.2</v>
      </c>
      <c r="F43" s="96" t="n">
        <f aca="false">F44+F45+F46+F47</f>
        <v>5727.9</v>
      </c>
      <c r="G43" s="96" t="n">
        <f aca="false">G44+G45+G46+G47</f>
        <v>5950.7</v>
      </c>
    </row>
    <row r="44" customFormat="false" ht="27" hidden="true" customHeight="true" outlineLevel="1" collapsed="false">
      <c r="A44" s="23" t="s">
        <v>51</v>
      </c>
      <c r="B44" s="102" t="s">
        <v>50</v>
      </c>
      <c r="C44" s="42" t="s">
        <v>52</v>
      </c>
      <c r="D44" s="108" t="s">
        <v>54</v>
      </c>
      <c r="E44" s="97" t="n">
        <v>2242.7</v>
      </c>
      <c r="F44" s="97" t="n">
        <v>2212.4</v>
      </c>
      <c r="G44" s="97" t="n">
        <v>2245.5</v>
      </c>
    </row>
    <row r="45" customFormat="false" ht="25.5" hidden="true" customHeight="true" outlineLevel="1" collapsed="false">
      <c r="A45" s="23" t="s">
        <v>55</v>
      </c>
      <c r="B45" s="102" t="s">
        <v>50</v>
      </c>
      <c r="C45" s="42" t="s">
        <v>56</v>
      </c>
      <c r="D45" s="108" t="s">
        <v>54</v>
      </c>
      <c r="E45" s="97" t="n">
        <v>65</v>
      </c>
      <c r="F45" s="97" t="n">
        <v>15</v>
      </c>
      <c r="G45" s="97" t="n">
        <v>65</v>
      </c>
    </row>
    <row r="46" customFormat="false" ht="18" hidden="true" customHeight="true" outlineLevel="1" collapsed="false">
      <c r="A46" s="23" t="s">
        <v>25</v>
      </c>
      <c r="B46" s="102" t="s">
        <v>50</v>
      </c>
      <c r="C46" s="42" t="s">
        <v>26</v>
      </c>
      <c r="D46" s="108" t="s">
        <v>54</v>
      </c>
      <c r="E46" s="97" t="n">
        <v>3645</v>
      </c>
      <c r="F46" s="97" t="n">
        <v>3500</v>
      </c>
      <c r="G46" s="97" t="n">
        <v>3639.7</v>
      </c>
    </row>
    <row r="47" customFormat="false" ht="17.25" hidden="true" customHeight="true" outlineLevel="1" collapsed="false">
      <c r="A47" s="23" t="s">
        <v>57</v>
      </c>
      <c r="B47" s="102" t="s">
        <v>50</v>
      </c>
      <c r="C47" s="42" t="s">
        <v>58</v>
      </c>
      <c r="D47" s="108" t="s">
        <v>54</v>
      </c>
      <c r="E47" s="97" t="n">
        <v>0.5</v>
      </c>
      <c r="F47" s="97" t="n">
        <v>0.5</v>
      </c>
      <c r="G47" s="97" t="n">
        <v>0.5</v>
      </c>
    </row>
    <row r="48" s="44" customFormat="true" ht="41.25" hidden="false" customHeight="true" outlineLevel="0" collapsed="false">
      <c r="A48" s="88" t="s">
        <v>369</v>
      </c>
      <c r="B48" s="110" t="s">
        <v>60</v>
      </c>
      <c r="C48" s="111"/>
      <c r="D48" s="111"/>
      <c r="E48" s="112" t="n">
        <f aca="false">E49+E56+E59</f>
        <v>32830.9</v>
      </c>
      <c r="F48" s="112" t="n">
        <f aca="false">F49+F56+F59</f>
        <v>35850.88</v>
      </c>
      <c r="G48" s="112" t="n">
        <f aca="false">G49+G56+G59</f>
        <v>39243.518</v>
      </c>
    </row>
    <row r="49" s="31" customFormat="true" ht="38.25" hidden="false" customHeight="false" outlineLevel="0" collapsed="false">
      <c r="A49" s="92" t="s">
        <v>393</v>
      </c>
      <c r="B49" s="104" t="s">
        <v>62</v>
      </c>
      <c r="C49" s="93"/>
      <c r="D49" s="93"/>
      <c r="E49" s="95" t="n">
        <f aca="false">E50+E52+E54</f>
        <v>5500</v>
      </c>
      <c r="F49" s="95" t="n">
        <f aca="false">F50+F52+F54</f>
        <v>6050</v>
      </c>
      <c r="G49" s="95" t="n">
        <f aca="false">G50+G52+G54</f>
        <v>6655</v>
      </c>
    </row>
    <row r="50" s="38" customFormat="true" ht="28.5" hidden="true" customHeight="true" outlineLevel="1" collapsed="false">
      <c r="A50" s="53" t="s">
        <v>63</v>
      </c>
      <c r="B50" s="99" t="s">
        <v>64</v>
      </c>
      <c r="C50" s="105"/>
      <c r="D50" s="105"/>
      <c r="E50" s="96" t="n">
        <f aca="false">E51</f>
        <v>4565</v>
      </c>
      <c r="F50" s="96" t="n">
        <f aca="false">F51</f>
        <v>5021.5</v>
      </c>
      <c r="G50" s="96" t="n">
        <f aca="false">G51</f>
        <v>5523.65</v>
      </c>
    </row>
    <row r="51" customFormat="false" ht="14.25" hidden="true" customHeight="true" outlineLevel="1" collapsed="false">
      <c r="A51" s="23" t="s">
        <v>25</v>
      </c>
      <c r="B51" s="100" t="s">
        <v>64</v>
      </c>
      <c r="C51" s="42" t="s">
        <v>26</v>
      </c>
      <c r="D51" s="108" t="s">
        <v>66</v>
      </c>
      <c r="E51" s="97" t="n">
        <v>4565</v>
      </c>
      <c r="F51" s="97" t="n">
        <v>5021.5</v>
      </c>
      <c r="G51" s="97" t="n">
        <v>5523.65</v>
      </c>
    </row>
    <row r="52" s="38" customFormat="true" ht="53.25" hidden="true" customHeight="true" outlineLevel="1" collapsed="false">
      <c r="A52" s="150" t="s">
        <v>67</v>
      </c>
      <c r="B52" s="99" t="s">
        <v>68</v>
      </c>
      <c r="C52" s="105"/>
      <c r="D52" s="105"/>
      <c r="E52" s="96" t="n">
        <f aca="false">E53</f>
        <v>440</v>
      </c>
      <c r="F52" s="96" t="n">
        <f aca="false">F53</f>
        <v>484</v>
      </c>
      <c r="G52" s="96" t="n">
        <f aca="false">G53</f>
        <v>532.4</v>
      </c>
    </row>
    <row r="53" customFormat="false" ht="30.75" hidden="true" customHeight="true" outlineLevel="1" collapsed="false">
      <c r="A53" s="23" t="s">
        <v>69</v>
      </c>
      <c r="B53" s="100" t="s">
        <v>68</v>
      </c>
      <c r="C53" s="108" t="s">
        <v>70</v>
      </c>
      <c r="D53" s="108" t="s">
        <v>66</v>
      </c>
      <c r="E53" s="97" t="n">
        <v>440</v>
      </c>
      <c r="F53" s="97" t="n">
        <v>484</v>
      </c>
      <c r="G53" s="97" t="n">
        <v>532.4</v>
      </c>
    </row>
    <row r="54" s="38" customFormat="true" ht="17.25" hidden="true" customHeight="true" outlineLevel="1" collapsed="false">
      <c r="A54" s="53" t="s">
        <v>71</v>
      </c>
      <c r="B54" s="99" t="s">
        <v>394</v>
      </c>
      <c r="C54" s="105"/>
      <c r="D54" s="105"/>
      <c r="E54" s="96" t="n">
        <f aca="false">E55</f>
        <v>495</v>
      </c>
      <c r="F54" s="96" t="n">
        <f aca="false">F55</f>
        <v>544.5</v>
      </c>
      <c r="G54" s="96" t="n">
        <f aca="false">G55</f>
        <v>598.95</v>
      </c>
    </row>
    <row r="55" customFormat="false" ht="17.25" hidden="true" customHeight="true" outlineLevel="1" collapsed="false">
      <c r="A55" s="23" t="s">
        <v>25</v>
      </c>
      <c r="B55" s="100" t="s">
        <v>394</v>
      </c>
      <c r="C55" s="42" t="s">
        <v>26</v>
      </c>
      <c r="D55" s="108" t="s">
        <v>66</v>
      </c>
      <c r="E55" s="132" t="n">
        <v>495</v>
      </c>
      <c r="F55" s="132" t="n">
        <v>544.5</v>
      </c>
      <c r="G55" s="132" t="n">
        <v>598.95</v>
      </c>
    </row>
    <row r="56" s="31" customFormat="true" ht="40.5" hidden="false" customHeight="true" outlineLevel="0" collapsed="false">
      <c r="A56" s="92" t="s">
        <v>395</v>
      </c>
      <c r="B56" s="93" t="s">
        <v>74</v>
      </c>
      <c r="C56" s="94"/>
      <c r="D56" s="94"/>
      <c r="E56" s="95" t="n">
        <f aca="false">E57</f>
        <v>2750</v>
      </c>
      <c r="F56" s="95" t="n">
        <f aca="false">F57</f>
        <v>3025</v>
      </c>
      <c r="G56" s="95" t="n">
        <f aca="false">G57</f>
        <v>3327.5</v>
      </c>
    </row>
    <row r="57" s="38" customFormat="true" ht="14.25" hidden="true" customHeight="true" outlineLevel="1" collapsed="false">
      <c r="A57" s="151" t="s">
        <v>75</v>
      </c>
      <c r="B57" s="99" t="s">
        <v>76</v>
      </c>
      <c r="C57" s="105"/>
      <c r="D57" s="105"/>
      <c r="E57" s="96" t="n">
        <f aca="false">E58</f>
        <v>2750</v>
      </c>
      <c r="F57" s="96" t="n">
        <f aca="false">F58</f>
        <v>3025</v>
      </c>
      <c r="G57" s="96" t="n">
        <f aca="false">G58</f>
        <v>3327.5</v>
      </c>
    </row>
    <row r="58" customFormat="false" ht="15.75" hidden="true" customHeight="true" outlineLevel="1" collapsed="false">
      <c r="A58" s="23" t="s">
        <v>25</v>
      </c>
      <c r="B58" s="100" t="s">
        <v>76</v>
      </c>
      <c r="C58" s="42" t="s">
        <v>26</v>
      </c>
      <c r="D58" s="108" t="s">
        <v>78</v>
      </c>
      <c r="E58" s="97" t="n">
        <v>2750</v>
      </c>
      <c r="F58" s="97" t="n">
        <v>3025</v>
      </c>
      <c r="G58" s="97" t="n">
        <v>3327.5</v>
      </c>
    </row>
    <row r="59" s="31" customFormat="true" ht="38.25" hidden="false" customHeight="false" outlineLevel="0" collapsed="false">
      <c r="A59" s="92" t="s">
        <v>373</v>
      </c>
      <c r="B59" s="104" t="s">
        <v>83</v>
      </c>
      <c r="C59" s="93"/>
      <c r="D59" s="93"/>
      <c r="E59" s="95" t="n">
        <f aca="false">E60+E63</f>
        <v>24580.9</v>
      </c>
      <c r="F59" s="95" t="n">
        <f aca="false">F60+F63</f>
        <v>26775.88</v>
      </c>
      <c r="G59" s="95" t="n">
        <f aca="false">G60+G63</f>
        <v>29261.018</v>
      </c>
    </row>
    <row r="60" s="38" customFormat="true" ht="24.75" hidden="true" customHeight="true" outlineLevel="1" collapsed="false">
      <c r="A60" s="53" t="s">
        <v>84</v>
      </c>
      <c r="B60" s="99" t="s">
        <v>85</v>
      </c>
      <c r="C60" s="105"/>
      <c r="D60" s="105"/>
      <c r="E60" s="96" t="n">
        <f aca="false">E61+E62</f>
        <v>19675.8</v>
      </c>
      <c r="F60" s="96" t="n">
        <f aca="false">F61+F62</f>
        <v>21643.38</v>
      </c>
      <c r="G60" s="96" t="n">
        <f aca="false">G61+G62</f>
        <v>23807.718</v>
      </c>
    </row>
    <row r="61" customFormat="false" ht="27" hidden="true" customHeight="true" outlineLevel="1" collapsed="false">
      <c r="A61" s="152" t="s">
        <v>86</v>
      </c>
      <c r="B61" s="100" t="s">
        <v>85</v>
      </c>
      <c r="C61" s="108" t="s">
        <v>87</v>
      </c>
      <c r="D61" s="108" t="s">
        <v>89</v>
      </c>
      <c r="E61" s="97" t="n">
        <v>16175.8</v>
      </c>
      <c r="F61" s="97" t="n">
        <v>21643.38</v>
      </c>
      <c r="G61" s="97" t="n">
        <v>23807.718</v>
      </c>
    </row>
    <row r="62" customFormat="false" ht="15" hidden="true" customHeight="true" outlineLevel="1" collapsed="false">
      <c r="A62" s="152" t="s">
        <v>90</v>
      </c>
      <c r="B62" s="100" t="s">
        <v>85</v>
      </c>
      <c r="C62" s="108" t="s">
        <v>91</v>
      </c>
      <c r="D62" s="108" t="s">
        <v>89</v>
      </c>
      <c r="E62" s="97" t="n">
        <v>3500</v>
      </c>
      <c r="F62" s="97" t="n">
        <v>0</v>
      </c>
      <c r="G62" s="97" t="n">
        <v>0</v>
      </c>
    </row>
    <row r="63" s="38" customFormat="true" ht="25.5" hidden="true" customHeight="false" outlineLevel="1" collapsed="false">
      <c r="A63" s="150" t="s">
        <v>93</v>
      </c>
      <c r="B63" s="99" t="s">
        <v>94</v>
      </c>
      <c r="C63" s="105"/>
      <c r="D63" s="105"/>
      <c r="E63" s="96" t="n">
        <f aca="false">E64+E65</f>
        <v>4905.1</v>
      </c>
      <c r="F63" s="96" t="n">
        <f aca="false">F64+F65</f>
        <v>5132.5</v>
      </c>
      <c r="G63" s="96" t="n">
        <f aca="false">G64+G65</f>
        <v>5453.3</v>
      </c>
    </row>
    <row r="64" customFormat="false" ht="26.25" hidden="true" customHeight="true" outlineLevel="1" collapsed="false">
      <c r="A64" s="153" t="s">
        <v>86</v>
      </c>
      <c r="B64" s="100" t="s">
        <v>94</v>
      </c>
      <c r="C64" s="108" t="s">
        <v>87</v>
      </c>
      <c r="D64" s="108" t="s">
        <v>78</v>
      </c>
      <c r="E64" s="97" t="n">
        <v>4755.1</v>
      </c>
      <c r="F64" s="97" t="n">
        <v>4932.5</v>
      </c>
      <c r="G64" s="97" t="n">
        <v>5203.3</v>
      </c>
    </row>
    <row r="65" customFormat="false" ht="15.75" hidden="true" customHeight="true" outlineLevel="1" collapsed="false">
      <c r="A65" s="23" t="s">
        <v>90</v>
      </c>
      <c r="B65" s="100" t="s">
        <v>94</v>
      </c>
      <c r="C65" s="108" t="s">
        <v>91</v>
      </c>
      <c r="D65" s="108" t="s">
        <v>78</v>
      </c>
      <c r="E65" s="97" t="n">
        <v>150</v>
      </c>
      <c r="F65" s="97" t="n">
        <v>200</v>
      </c>
      <c r="G65" s="97" t="n">
        <v>250</v>
      </c>
    </row>
    <row r="66" s="44" customFormat="true" ht="27.75" hidden="false" customHeight="true" outlineLevel="0" collapsed="false">
      <c r="A66" s="88" t="s">
        <v>396</v>
      </c>
      <c r="B66" s="111" t="s">
        <v>96</v>
      </c>
      <c r="C66" s="115"/>
      <c r="D66" s="115"/>
      <c r="E66" s="112" t="n">
        <f aca="false">E67+E80</f>
        <v>121841.4</v>
      </c>
      <c r="F66" s="112" t="n">
        <f aca="false">F67+F80</f>
        <v>123611.2</v>
      </c>
      <c r="G66" s="112" t="n">
        <f aca="false">G67+G80</f>
        <v>125407.5</v>
      </c>
    </row>
    <row r="67" s="31" customFormat="true" ht="42.75" hidden="false" customHeight="true" outlineLevel="0" collapsed="false">
      <c r="A67" s="154" t="s">
        <v>397</v>
      </c>
      <c r="B67" s="104" t="s">
        <v>98</v>
      </c>
      <c r="C67" s="93"/>
      <c r="D67" s="93"/>
      <c r="E67" s="95" t="n">
        <f aca="false">E68+E70+E72+E74+E76+E78</f>
        <v>8378</v>
      </c>
      <c r="F67" s="95" t="n">
        <f aca="false">F68+F70+F72+F74+F76+F78</f>
        <v>8446</v>
      </c>
      <c r="G67" s="95" t="n">
        <f aca="false">G68+G70+G72+G74+G76+G78</f>
        <v>8515.7</v>
      </c>
    </row>
    <row r="68" s="38" customFormat="true" ht="21" hidden="true" customHeight="true" outlineLevel="1" collapsed="false">
      <c r="A68" s="150" t="s">
        <v>99</v>
      </c>
      <c r="B68" s="99" t="s">
        <v>100</v>
      </c>
      <c r="C68" s="105"/>
      <c r="D68" s="105"/>
      <c r="E68" s="96" t="n">
        <f aca="false">E69</f>
        <v>495</v>
      </c>
      <c r="F68" s="96" t="n">
        <f aca="false">F69</f>
        <v>502</v>
      </c>
      <c r="G68" s="96" t="n">
        <f aca="false">G69</f>
        <v>510</v>
      </c>
    </row>
    <row r="69" customFormat="false" ht="18" hidden="true" customHeight="true" outlineLevel="1" collapsed="false">
      <c r="A69" s="23" t="s">
        <v>25</v>
      </c>
      <c r="B69" s="100" t="s">
        <v>100</v>
      </c>
      <c r="C69" s="108" t="s">
        <v>26</v>
      </c>
      <c r="D69" s="108" t="s">
        <v>102</v>
      </c>
      <c r="E69" s="97" t="n">
        <v>495</v>
      </c>
      <c r="F69" s="97" t="n">
        <v>502</v>
      </c>
      <c r="G69" s="97" t="n">
        <v>510</v>
      </c>
    </row>
    <row r="70" s="38" customFormat="true" ht="18" hidden="true" customHeight="true" outlineLevel="1" collapsed="false">
      <c r="A70" s="53" t="s">
        <v>103</v>
      </c>
      <c r="B70" s="99" t="s">
        <v>104</v>
      </c>
      <c r="C70" s="105"/>
      <c r="D70" s="105"/>
      <c r="E70" s="96" t="n">
        <f aca="false">E71</f>
        <v>4628</v>
      </c>
      <c r="F70" s="96" t="n">
        <f aca="false">F71</f>
        <v>4674</v>
      </c>
      <c r="G70" s="96" t="n">
        <f aca="false">G71</f>
        <v>4720.7</v>
      </c>
    </row>
    <row r="71" customFormat="false" ht="18" hidden="true" customHeight="true" outlineLevel="1" collapsed="false">
      <c r="A71" s="23" t="s">
        <v>25</v>
      </c>
      <c r="B71" s="100" t="s">
        <v>104</v>
      </c>
      <c r="C71" s="108" t="s">
        <v>26</v>
      </c>
      <c r="D71" s="108" t="s">
        <v>102</v>
      </c>
      <c r="E71" s="45" t="n">
        <v>4628</v>
      </c>
      <c r="F71" s="45" t="n">
        <v>4674</v>
      </c>
      <c r="G71" s="45" t="n">
        <v>4720.7</v>
      </c>
    </row>
    <row r="72" s="38" customFormat="true" ht="24" hidden="true" customHeight="true" outlineLevel="1" collapsed="false">
      <c r="A72" s="53" t="s">
        <v>105</v>
      </c>
      <c r="B72" s="99" t="s">
        <v>106</v>
      </c>
      <c r="C72" s="105"/>
      <c r="D72" s="105"/>
      <c r="E72" s="96" t="n">
        <f aca="false">E73</f>
        <v>150</v>
      </c>
      <c r="F72" s="96" t="n">
        <f aca="false">F73</f>
        <v>155</v>
      </c>
      <c r="G72" s="96" t="n">
        <f aca="false">G73</f>
        <v>160</v>
      </c>
    </row>
    <row r="73" customFormat="false" ht="20.25" hidden="true" customHeight="true" outlineLevel="1" collapsed="false">
      <c r="A73" s="23" t="s">
        <v>25</v>
      </c>
      <c r="B73" s="100" t="s">
        <v>106</v>
      </c>
      <c r="C73" s="108" t="s">
        <v>26</v>
      </c>
      <c r="D73" s="108" t="s">
        <v>108</v>
      </c>
      <c r="E73" s="97" t="n">
        <v>150</v>
      </c>
      <c r="F73" s="97" t="n">
        <v>155</v>
      </c>
      <c r="G73" s="97" t="n">
        <v>160</v>
      </c>
    </row>
    <row r="74" s="38" customFormat="true" ht="18" hidden="true" customHeight="true" outlineLevel="1" collapsed="false">
      <c r="A74" s="53" t="s">
        <v>109</v>
      </c>
      <c r="B74" s="99" t="s">
        <v>110</v>
      </c>
      <c r="C74" s="105"/>
      <c r="D74" s="105"/>
      <c r="E74" s="96" t="n">
        <f aca="false">E75</f>
        <v>1600</v>
      </c>
      <c r="F74" s="96" t="n">
        <f aca="false">F75</f>
        <v>1600</v>
      </c>
      <c r="G74" s="96" t="n">
        <f aca="false">G75</f>
        <v>1600</v>
      </c>
    </row>
    <row r="75" s="36" customFormat="true" ht="18" hidden="true" customHeight="true" outlineLevel="1" collapsed="false">
      <c r="A75" s="23" t="s">
        <v>25</v>
      </c>
      <c r="B75" s="100" t="s">
        <v>110</v>
      </c>
      <c r="C75" s="108" t="s">
        <v>26</v>
      </c>
      <c r="D75" s="29" t="s">
        <v>108</v>
      </c>
      <c r="E75" s="30" t="n">
        <v>1600</v>
      </c>
      <c r="F75" s="30" t="n">
        <v>1600</v>
      </c>
      <c r="G75" s="30" t="n">
        <v>1600</v>
      </c>
    </row>
    <row r="76" s="38" customFormat="true" ht="18.75" hidden="true" customHeight="true" outlineLevel="1" collapsed="false">
      <c r="A76" s="53" t="s">
        <v>111</v>
      </c>
      <c r="B76" s="99" t="s">
        <v>112</v>
      </c>
      <c r="C76" s="105"/>
      <c r="D76" s="20"/>
      <c r="E76" s="96" t="n">
        <f aca="false">E77</f>
        <v>500</v>
      </c>
      <c r="F76" s="96" t="n">
        <f aca="false">F77</f>
        <v>500</v>
      </c>
      <c r="G76" s="96" t="n">
        <f aca="false">G77</f>
        <v>500</v>
      </c>
    </row>
    <row r="77" customFormat="false" ht="17.25" hidden="true" customHeight="true" outlineLevel="1" collapsed="false">
      <c r="A77" s="23" t="s">
        <v>25</v>
      </c>
      <c r="B77" s="100" t="s">
        <v>112</v>
      </c>
      <c r="C77" s="108" t="s">
        <v>26</v>
      </c>
      <c r="D77" s="28" t="s">
        <v>108</v>
      </c>
      <c r="E77" s="97" t="n">
        <v>500</v>
      </c>
      <c r="F77" s="97" t="n">
        <v>500</v>
      </c>
      <c r="G77" s="97" t="n">
        <v>500</v>
      </c>
    </row>
    <row r="78" s="38" customFormat="true" ht="45" hidden="true" customHeight="true" outlineLevel="1" collapsed="false">
      <c r="A78" s="53" t="s">
        <v>113</v>
      </c>
      <c r="B78" s="99" t="s">
        <v>114</v>
      </c>
      <c r="C78" s="105"/>
      <c r="D78" s="20"/>
      <c r="E78" s="96" t="n">
        <f aca="false">E79</f>
        <v>1005</v>
      </c>
      <c r="F78" s="96" t="n">
        <f aca="false">F79</f>
        <v>1015</v>
      </c>
      <c r="G78" s="96" t="n">
        <f aca="false">G79</f>
        <v>1025</v>
      </c>
    </row>
    <row r="79" customFormat="false" ht="17.25" hidden="true" customHeight="true" outlineLevel="1" collapsed="false">
      <c r="A79" s="23" t="s">
        <v>25</v>
      </c>
      <c r="B79" s="100" t="s">
        <v>114</v>
      </c>
      <c r="C79" s="108" t="s">
        <v>26</v>
      </c>
      <c r="D79" s="28" t="s">
        <v>102</v>
      </c>
      <c r="E79" s="97" t="n">
        <v>1005</v>
      </c>
      <c r="F79" s="97" t="n">
        <v>1015</v>
      </c>
      <c r="G79" s="97" t="n">
        <v>1025</v>
      </c>
    </row>
    <row r="80" s="31" customFormat="true" ht="41.25" hidden="false" customHeight="true" outlineLevel="0" collapsed="false">
      <c r="A80" s="92" t="s">
        <v>398</v>
      </c>
      <c r="B80" s="117" t="s">
        <v>116</v>
      </c>
      <c r="C80" s="93"/>
      <c r="D80" s="93"/>
      <c r="E80" s="95" t="n">
        <f aca="false">E81+E83+E85+E87+E89+E91+E93</f>
        <v>113463.4</v>
      </c>
      <c r="F80" s="95" t="n">
        <f aca="false">F81+F83+F85+F87+F89+F91+F93</f>
        <v>115165.2</v>
      </c>
      <c r="G80" s="95" t="n">
        <f aca="false">G81+G83+G85+G87+G89+G91+G93</f>
        <v>116891.8</v>
      </c>
    </row>
    <row r="81" s="38" customFormat="true" ht="25.5" hidden="true" customHeight="true" outlineLevel="1" collapsed="false">
      <c r="A81" s="148" t="s">
        <v>117</v>
      </c>
      <c r="B81" s="99" t="s">
        <v>118</v>
      </c>
      <c r="C81" s="105"/>
      <c r="D81" s="105"/>
      <c r="E81" s="96" t="n">
        <f aca="false">E82</f>
        <v>65027.1</v>
      </c>
      <c r="F81" s="96" t="n">
        <f aca="false">F82</f>
        <v>66002.5</v>
      </c>
      <c r="G81" s="96" t="n">
        <f aca="false">G82</f>
        <v>66992.5</v>
      </c>
    </row>
    <row r="82" customFormat="false" ht="25.5" hidden="true" customHeight="true" outlineLevel="1" collapsed="false">
      <c r="A82" s="153" t="s">
        <v>86</v>
      </c>
      <c r="B82" s="100" t="s">
        <v>118</v>
      </c>
      <c r="C82" s="108" t="s">
        <v>87</v>
      </c>
      <c r="D82" s="108" t="s">
        <v>102</v>
      </c>
      <c r="E82" s="97" t="n">
        <v>65027.1</v>
      </c>
      <c r="F82" s="97" t="n">
        <v>66002.5</v>
      </c>
      <c r="G82" s="97" t="n">
        <v>66992.5</v>
      </c>
    </row>
    <row r="83" s="38" customFormat="true" ht="24" hidden="true" customHeight="true" outlineLevel="1" collapsed="false">
      <c r="A83" s="53" t="s">
        <v>119</v>
      </c>
      <c r="B83" s="99" t="s">
        <v>120</v>
      </c>
      <c r="C83" s="105"/>
      <c r="D83" s="105"/>
      <c r="E83" s="96" t="n">
        <f aca="false">E84</f>
        <v>5123</v>
      </c>
      <c r="F83" s="96" t="n">
        <f aca="false">F84</f>
        <v>5199.8</v>
      </c>
      <c r="G83" s="96" t="n">
        <f aca="false">G84</f>
        <v>5277.9</v>
      </c>
    </row>
    <row r="84" customFormat="false" ht="23.25" hidden="true" customHeight="true" outlineLevel="1" collapsed="false">
      <c r="A84" s="152" t="s">
        <v>90</v>
      </c>
      <c r="B84" s="100" t="s">
        <v>120</v>
      </c>
      <c r="C84" s="108" t="s">
        <v>91</v>
      </c>
      <c r="D84" s="108" t="s">
        <v>102</v>
      </c>
      <c r="E84" s="97" t="n">
        <v>5123</v>
      </c>
      <c r="F84" s="97" t="n">
        <v>5199.8</v>
      </c>
      <c r="G84" s="97" t="n">
        <v>5277.9</v>
      </c>
    </row>
    <row r="85" s="38" customFormat="true" ht="19.5" hidden="true" customHeight="true" outlineLevel="1" collapsed="false">
      <c r="A85" s="53" t="s">
        <v>121</v>
      </c>
      <c r="B85" s="99" t="s">
        <v>122</v>
      </c>
      <c r="C85" s="105"/>
      <c r="D85" s="105"/>
      <c r="E85" s="96" t="n">
        <f aca="false">E86</f>
        <v>24965.3</v>
      </c>
      <c r="F85" s="96" t="n">
        <f aca="false">F86</f>
        <v>25339.8</v>
      </c>
      <c r="G85" s="96" t="n">
        <f aca="false">G86</f>
        <v>25720</v>
      </c>
    </row>
    <row r="86" customFormat="false" ht="27" hidden="true" customHeight="true" outlineLevel="1" collapsed="false">
      <c r="A86" s="153" t="s">
        <v>86</v>
      </c>
      <c r="B86" s="100" t="s">
        <v>122</v>
      </c>
      <c r="C86" s="108" t="s">
        <v>87</v>
      </c>
      <c r="D86" s="108" t="s">
        <v>102</v>
      </c>
      <c r="E86" s="97" t="n">
        <v>24965.3</v>
      </c>
      <c r="F86" s="97" t="n">
        <v>25339.8</v>
      </c>
      <c r="G86" s="97" t="n">
        <v>25720</v>
      </c>
    </row>
    <row r="87" s="38" customFormat="true" ht="18.75" hidden="true" customHeight="true" outlineLevel="1" collapsed="false">
      <c r="A87" s="53" t="s">
        <v>123</v>
      </c>
      <c r="B87" s="99" t="s">
        <v>124</v>
      </c>
      <c r="C87" s="105"/>
      <c r="D87" s="105"/>
      <c r="E87" s="96" t="n">
        <f aca="false">E88</f>
        <v>8300</v>
      </c>
      <c r="F87" s="96" t="n">
        <f aca="false">F88</f>
        <v>8424.5</v>
      </c>
      <c r="G87" s="96" t="n">
        <f aca="false">G88</f>
        <v>8550</v>
      </c>
    </row>
    <row r="88" customFormat="false" ht="18.75" hidden="true" customHeight="true" outlineLevel="1" collapsed="false">
      <c r="A88" s="152" t="s">
        <v>90</v>
      </c>
      <c r="B88" s="100" t="s">
        <v>124</v>
      </c>
      <c r="C88" s="108" t="s">
        <v>91</v>
      </c>
      <c r="D88" s="108" t="s">
        <v>102</v>
      </c>
      <c r="E88" s="97" t="n">
        <v>8300</v>
      </c>
      <c r="F88" s="97" t="n">
        <v>8424.5</v>
      </c>
      <c r="G88" s="97" t="n">
        <v>8550</v>
      </c>
    </row>
    <row r="89" s="34" customFormat="true" ht="18.75" hidden="true" customHeight="true" outlineLevel="1" collapsed="false">
      <c r="A89" s="148" t="s">
        <v>125</v>
      </c>
      <c r="B89" s="20" t="s">
        <v>126</v>
      </c>
      <c r="C89" s="25"/>
      <c r="D89" s="25"/>
      <c r="E89" s="26" t="n">
        <f aca="false">E90</f>
        <v>4055.6</v>
      </c>
      <c r="F89" s="26" t="n">
        <f aca="false">F90</f>
        <v>4116.4</v>
      </c>
      <c r="G89" s="26" t="n">
        <f aca="false">G90</f>
        <v>4178.1</v>
      </c>
    </row>
    <row r="90" s="36" customFormat="true" ht="34.5" hidden="true" customHeight="true" outlineLevel="1" collapsed="false">
      <c r="A90" s="153" t="s">
        <v>86</v>
      </c>
      <c r="B90" s="28" t="s">
        <v>126</v>
      </c>
      <c r="C90" s="29" t="s">
        <v>87</v>
      </c>
      <c r="D90" s="29" t="s">
        <v>102</v>
      </c>
      <c r="E90" s="30" t="n">
        <v>4055.6</v>
      </c>
      <c r="F90" s="30" t="n">
        <v>4116.4</v>
      </c>
      <c r="G90" s="30" t="n">
        <v>4178.1</v>
      </c>
    </row>
    <row r="91" s="38" customFormat="true" ht="19.5" hidden="true" customHeight="true" outlineLevel="1" collapsed="false">
      <c r="A91" s="53" t="s">
        <v>127</v>
      </c>
      <c r="B91" s="101" t="s">
        <v>128</v>
      </c>
      <c r="C91" s="105"/>
      <c r="D91" s="105"/>
      <c r="E91" s="96" t="n">
        <f aca="false">E92</f>
        <v>170</v>
      </c>
      <c r="F91" s="96" t="n">
        <f aca="false">F92</f>
        <v>172.5</v>
      </c>
      <c r="G91" s="96" t="n">
        <f aca="false">G92</f>
        <v>175</v>
      </c>
    </row>
    <row r="92" customFormat="false" ht="19.5" hidden="true" customHeight="true" outlineLevel="1" collapsed="false">
      <c r="A92" s="152" t="s">
        <v>90</v>
      </c>
      <c r="B92" s="102" t="s">
        <v>128</v>
      </c>
      <c r="C92" s="108" t="s">
        <v>91</v>
      </c>
      <c r="D92" s="108" t="s">
        <v>102</v>
      </c>
      <c r="E92" s="97" t="n">
        <v>170</v>
      </c>
      <c r="F92" s="97" t="n">
        <v>172.5</v>
      </c>
      <c r="G92" s="97" t="n">
        <v>175</v>
      </c>
    </row>
    <row r="93" s="38" customFormat="true" ht="27.75" hidden="true" customHeight="true" outlineLevel="1" collapsed="false">
      <c r="A93" s="150" t="s">
        <v>129</v>
      </c>
      <c r="B93" s="101" t="s">
        <v>130</v>
      </c>
      <c r="C93" s="105"/>
      <c r="D93" s="105"/>
      <c r="E93" s="96" t="n">
        <f aca="false">SUM(E94:E98)</f>
        <v>5822.4</v>
      </c>
      <c r="F93" s="96" t="n">
        <f aca="false">SUM(F94:F98)</f>
        <v>5909.7</v>
      </c>
      <c r="G93" s="96" t="n">
        <f aca="false">SUM(G94:G98)</f>
        <v>5998.3</v>
      </c>
    </row>
    <row r="94" customFormat="false" ht="25.5" hidden="true" customHeight="true" outlineLevel="1" collapsed="false">
      <c r="A94" s="23" t="s">
        <v>51</v>
      </c>
      <c r="B94" s="102" t="s">
        <v>130</v>
      </c>
      <c r="C94" s="108" t="s">
        <v>52</v>
      </c>
      <c r="D94" s="108" t="s">
        <v>132</v>
      </c>
      <c r="E94" s="97" t="n">
        <v>5024.9</v>
      </c>
      <c r="F94" s="97" t="n">
        <v>5126.5</v>
      </c>
      <c r="G94" s="97" t="n">
        <v>5175.5</v>
      </c>
    </row>
    <row r="95" customFormat="false" ht="28.5" hidden="true" customHeight="true" outlineLevel="1" collapsed="false">
      <c r="A95" s="152" t="s">
        <v>133</v>
      </c>
      <c r="B95" s="102" t="s">
        <v>130</v>
      </c>
      <c r="C95" s="108" t="s">
        <v>134</v>
      </c>
      <c r="D95" s="108" t="s">
        <v>132</v>
      </c>
      <c r="E95" s="97" t="n">
        <v>0.6</v>
      </c>
      <c r="F95" s="97" t="n">
        <v>0.6</v>
      </c>
      <c r="G95" s="97" t="n">
        <v>0.6</v>
      </c>
    </row>
    <row r="96" customFormat="false" ht="25.5" hidden="true" customHeight="true" outlineLevel="1" collapsed="false">
      <c r="A96" s="23" t="s">
        <v>55</v>
      </c>
      <c r="B96" s="102" t="s">
        <v>130</v>
      </c>
      <c r="C96" s="108" t="s">
        <v>56</v>
      </c>
      <c r="D96" s="108" t="s">
        <v>132</v>
      </c>
      <c r="E96" s="97" t="n">
        <v>285</v>
      </c>
      <c r="F96" s="97" t="n">
        <v>290.5</v>
      </c>
      <c r="G96" s="97" t="n">
        <v>300.6</v>
      </c>
    </row>
    <row r="97" customFormat="false" ht="21.75" hidden="true" customHeight="true" outlineLevel="1" collapsed="false">
      <c r="A97" s="23" t="s">
        <v>25</v>
      </c>
      <c r="B97" s="102" t="s">
        <v>130</v>
      </c>
      <c r="C97" s="108" t="s">
        <v>26</v>
      </c>
      <c r="D97" s="108" t="s">
        <v>132</v>
      </c>
      <c r="E97" s="97" t="n">
        <v>509.9</v>
      </c>
      <c r="F97" s="97" t="n">
        <v>490.1</v>
      </c>
      <c r="G97" s="97" t="n">
        <v>519.6</v>
      </c>
    </row>
    <row r="98" customFormat="false" ht="14.25" hidden="true" customHeight="true" outlineLevel="1" collapsed="false">
      <c r="A98" s="23" t="s">
        <v>57</v>
      </c>
      <c r="B98" s="102" t="s">
        <v>130</v>
      </c>
      <c r="C98" s="108" t="s">
        <v>58</v>
      </c>
      <c r="D98" s="108" t="s">
        <v>132</v>
      </c>
      <c r="E98" s="97" t="n">
        <v>2</v>
      </c>
      <c r="F98" s="97" t="n">
        <v>2</v>
      </c>
      <c r="G98" s="97" t="n">
        <v>2</v>
      </c>
    </row>
    <row r="99" s="44" customFormat="true" ht="40.5" hidden="false" customHeight="true" outlineLevel="0" collapsed="false">
      <c r="A99" s="121" t="s">
        <v>377</v>
      </c>
      <c r="B99" s="110" t="s">
        <v>136</v>
      </c>
      <c r="C99" s="111"/>
      <c r="D99" s="111"/>
      <c r="E99" s="112" t="n">
        <f aca="false">E100+E107+E110+E113</f>
        <v>23700</v>
      </c>
      <c r="F99" s="112" t="n">
        <f aca="false">F100+F107+F110+F113</f>
        <v>24150</v>
      </c>
      <c r="G99" s="112" t="n">
        <f aca="false">G100+G107+G110+G113</f>
        <v>31540.3</v>
      </c>
    </row>
    <row r="100" s="31" customFormat="true" ht="51" hidden="false" customHeight="false" outlineLevel="0" collapsed="false">
      <c r="A100" s="154" t="s">
        <v>399</v>
      </c>
      <c r="B100" s="104" t="s">
        <v>138</v>
      </c>
      <c r="C100" s="93"/>
      <c r="D100" s="93"/>
      <c r="E100" s="95" t="n">
        <f aca="false">E101+E103+E105</f>
        <v>3700</v>
      </c>
      <c r="F100" s="95" t="n">
        <f aca="false">F101+F103+F105</f>
        <v>4150</v>
      </c>
      <c r="G100" s="95" t="n">
        <f aca="false">G101+G103+G105</f>
        <v>4450</v>
      </c>
    </row>
    <row r="101" s="38" customFormat="true" ht="27" hidden="true" customHeight="true" outlineLevel="1" collapsed="false">
      <c r="A101" s="155" t="s">
        <v>139</v>
      </c>
      <c r="B101" s="33" t="s">
        <v>140</v>
      </c>
      <c r="C101" s="105"/>
      <c r="D101" s="105"/>
      <c r="E101" s="96" t="n">
        <f aca="false">E102</f>
        <v>1500</v>
      </c>
      <c r="F101" s="96" t="n">
        <f aca="false">F102</f>
        <v>1600</v>
      </c>
      <c r="G101" s="96" t="n">
        <f aca="false">G102</f>
        <v>1700</v>
      </c>
    </row>
    <row r="102" customFormat="false" ht="14.25" hidden="true" customHeight="true" outlineLevel="1" collapsed="false">
      <c r="A102" s="156" t="s">
        <v>141</v>
      </c>
      <c r="B102" s="35" t="s">
        <v>140</v>
      </c>
      <c r="C102" s="108" t="s">
        <v>142</v>
      </c>
      <c r="D102" s="108" t="s">
        <v>20</v>
      </c>
      <c r="E102" s="97" t="n">
        <v>1500</v>
      </c>
      <c r="F102" s="97" t="n">
        <v>1600</v>
      </c>
      <c r="G102" s="97" t="n">
        <v>1700</v>
      </c>
    </row>
    <row r="103" s="38" customFormat="true" ht="26.25" hidden="true" customHeight="true" outlineLevel="1" collapsed="false">
      <c r="A103" s="148" t="s">
        <v>143</v>
      </c>
      <c r="B103" s="101" t="s">
        <v>144</v>
      </c>
      <c r="C103" s="105"/>
      <c r="D103" s="105"/>
      <c r="E103" s="96" t="n">
        <f aca="false">E104</f>
        <v>2000</v>
      </c>
      <c r="F103" s="96" t="n">
        <f aca="false">F104</f>
        <v>2300</v>
      </c>
      <c r="G103" s="96" t="n">
        <f aca="false">G104</f>
        <v>2500</v>
      </c>
    </row>
    <row r="104" customFormat="false" ht="16.5" hidden="true" customHeight="true" outlineLevel="1" collapsed="false">
      <c r="A104" s="152" t="s">
        <v>141</v>
      </c>
      <c r="B104" s="102" t="s">
        <v>144</v>
      </c>
      <c r="C104" s="108" t="s">
        <v>142</v>
      </c>
      <c r="D104" s="108" t="s">
        <v>20</v>
      </c>
      <c r="E104" s="97" t="n">
        <v>2000</v>
      </c>
      <c r="F104" s="97" t="n">
        <v>2300</v>
      </c>
      <c r="G104" s="97" t="n">
        <v>2500</v>
      </c>
    </row>
    <row r="105" s="38" customFormat="true" ht="37.5" hidden="true" customHeight="true" outlineLevel="1" collapsed="false">
      <c r="A105" s="150" t="s">
        <v>145</v>
      </c>
      <c r="B105" s="101" t="s">
        <v>146</v>
      </c>
      <c r="C105" s="105"/>
      <c r="D105" s="105"/>
      <c r="E105" s="96" t="n">
        <f aca="false">E106</f>
        <v>200</v>
      </c>
      <c r="F105" s="96" t="n">
        <f aca="false">F106</f>
        <v>250</v>
      </c>
      <c r="G105" s="96" t="n">
        <f aca="false">G106</f>
        <v>250</v>
      </c>
    </row>
    <row r="106" customFormat="false" ht="21" hidden="true" customHeight="true" outlineLevel="1" collapsed="false">
      <c r="A106" s="153" t="s">
        <v>141</v>
      </c>
      <c r="B106" s="102" t="s">
        <v>146</v>
      </c>
      <c r="C106" s="108" t="s">
        <v>142</v>
      </c>
      <c r="D106" s="108" t="s">
        <v>20</v>
      </c>
      <c r="E106" s="97" t="n">
        <v>200</v>
      </c>
      <c r="F106" s="97" t="n">
        <v>250</v>
      </c>
      <c r="G106" s="97" t="n">
        <v>250</v>
      </c>
    </row>
    <row r="107" s="31" customFormat="true" ht="51" hidden="false" customHeight="false" outlineLevel="0" collapsed="false">
      <c r="A107" s="92" t="s">
        <v>400</v>
      </c>
      <c r="B107" s="107" t="s">
        <v>148</v>
      </c>
      <c r="C107" s="93"/>
      <c r="D107" s="93"/>
      <c r="E107" s="95" t="n">
        <f aca="false">E108</f>
        <v>0</v>
      </c>
      <c r="F107" s="95" t="n">
        <f aca="false">F108</f>
        <v>0</v>
      </c>
      <c r="G107" s="95" t="n">
        <f aca="false">G108</f>
        <v>15090.3</v>
      </c>
    </row>
    <row r="108" s="38" customFormat="true" ht="27" hidden="true" customHeight="true" outlineLevel="1" collapsed="false">
      <c r="A108" s="53" t="s">
        <v>149</v>
      </c>
      <c r="B108" s="99" t="s">
        <v>150</v>
      </c>
      <c r="C108" s="105"/>
      <c r="D108" s="105"/>
      <c r="E108" s="96" t="n">
        <f aca="false">E109</f>
        <v>0</v>
      </c>
      <c r="F108" s="96" t="n">
        <f aca="false">F109</f>
        <v>0</v>
      </c>
      <c r="G108" s="96" t="n">
        <f aca="false">G109</f>
        <v>15090.3</v>
      </c>
    </row>
    <row r="109" customFormat="false" ht="25.5" hidden="true" customHeight="true" outlineLevel="1" collapsed="false">
      <c r="A109" s="152" t="s">
        <v>17</v>
      </c>
      <c r="B109" s="100" t="s">
        <v>150</v>
      </c>
      <c r="C109" s="28" t="s">
        <v>18</v>
      </c>
      <c r="D109" s="108" t="s">
        <v>152</v>
      </c>
      <c r="E109" s="97" t="n">
        <v>0</v>
      </c>
      <c r="F109" s="97" t="n">
        <v>0</v>
      </c>
      <c r="G109" s="97" t="n">
        <v>15090.3</v>
      </c>
    </row>
    <row r="110" s="31" customFormat="true" ht="51" hidden="false" customHeight="false" outlineLevel="0" collapsed="false">
      <c r="A110" s="157" t="s">
        <v>401</v>
      </c>
      <c r="B110" s="104" t="s">
        <v>154</v>
      </c>
      <c r="C110" s="93"/>
      <c r="D110" s="93"/>
      <c r="E110" s="95" t="n">
        <f aca="false">E111</f>
        <v>4000</v>
      </c>
      <c r="F110" s="95" t="n">
        <f aca="false">F111</f>
        <v>4000</v>
      </c>
      <c r="G110" s="95" t="n">
        <f aca="false">G111</f>
        <v>4000</v>
      </c>
    </row>
    <row r="111" s="38" customFormat="true" ht="26.25" hidden="true" customHeight="true" outlineLevel="1" collapsed="false">
      <c r="A111" s="53" t="s">
        <v>155</v>
      </c>
      <c r="B111" s="99" t="s">
        <v>156</v>
      </c>
      <c r="C111" s="105"/>
      <c r="D111" s="105"/>
      <c r="E111" s="96" t="n">
        <f aca="false">E112</f>
        <v>4000</v>
      </c>
      <c r="F111" s="96" t="n">
        <f aca="false">F112</f>
        <v>4000</v>
      </c>
      <c r="G111" s="96" t="n">
        <f aca="false">G112</f>
        <v>4000</v>
      </c>
    </row>
    <row r="112" customFormat="false" ht="27" hidden="true" customHeight="true" outlineLevel="1" collapsed="false">
      <c r="A112" s="152" t="s">
        <v>157</v>
      </c>
      <c r="B112" s="100" t="s">
        <v>156</v>
      </c>
      <c r="C112" s="108" t="s">
        <v>158</v>
      </c>
      <c r="D112" s="108" t="s">
        <v>152</v>
      </c>
      <c r="E112" s="97" t="n">
        <v>4000</v>
      </c>
      <c r="F112" s="97" t="n">
        <v>4000</v>
      </c>
      <c r="G112" s="97" t="n">
        <v>4000</v>
      </c>
    </row>
    <row r="113" s="31" customFormat="true" ht="51" hidden="false" customHeight="false" outlineLevel="0" collapsed="false">
      <c r="A113" s="157" t="s">
        <v>402</v>
      </c>
      <c r="B113" s="104" t="s">
        <v>160</v>
      </c>
      <c r="C113" s="93"/>
      <c r="D113" s="93"/>
      <c r="E113" s="95" t="n">
        <f aca="false">E114</f>
        <v>16000</v>
      </c>
      <c r="F113" s="95" t="n">
        <f aca="false">F114</f>
        <v>16000</v>
      </c>
      <c r="G113" s="95" t="n">
        <f aca="false">G114</f>
        <v>8000</v>
      </c>
    </row>
    <row r="114" s="38" customFormat="true" ht="25.5" hidden="true" customHeight="false" outlineLevel="1" collapsed="false">
      <c r="A114" s="53" t="s">
        <v>155</v>
      </c>
      <c r="B114" s="99" t="s">
        <v>161</v>
      </c>
      <c r="C114" s="105"/>
      <c r="D114" s="105"/>
      <c r="E114" s="96" t="n">
        <f aca="false">E115</f>
        <v>16000</v>
      </c>
      <c r="F114" s="96" t="n">
        <f aca="false">F115</f>
        <v>16000</v>
      </c>
      <c r="G114" s="96" t="n">
        <f aca="false">G115</f>
        <v>8000</v>
      </c>
    </row>
    <row r="115" customFormat="false" ht="29.25" hidden="true" customHeight="true" outlineLevel="1" collapsed="false">
      <c r="A115" s="156" t="s">
        <v>157</v>
      </c>
      <c r="B115" s="100" t="s">
        <v>161</v>
      </c>
      <c r="C115" s="108" t="s">
        <v>158</v>
      </c>
      <c r="D115" s="108" t="s">
        <v>152</v>
      </c>
      <c r="E115" s="97" t="n">
        <v>16000</v>
      </c>
      <c r="F115" s="97" t="n">
        <v>16000</v>
      </c>
      <c r="G115" s="97" t="n">
        <v>8000</v>
      </c>
    </row>
    <row r="116" s="44" customFormat="true" ht="38.25" hidden="false" customHeight="false" outlineLevel="0" collapsed="false">
      <c r="A116" s="88" t="s">
        <v>162</v>
      </c>
      <c r="B116" s="110" t="s">
        <v>163</v>
      </c>
      <c r="C116" s="111"/>
      <c r="D116" s="111"/>
      <c r="E116" s="112" t="n">
        <f aca="false">E117+E131+E149+E152</f>
        <v>247623.5</v>
      </c>
      <c r="F116" s="112" t="n">
        <f aca="false">F117+F131+F149+F152</f>
        <v>258346.01</v>
      </c>
      <c r="G116" s="112" t="n">
        <f aca="false">G117+G131+G149+G152</f>
        <v>260850.9875</v>
      </c>
    </row>
    <row r="117" s="31" customFormat="true" ht="63.75" hidden="false" customHeight="false" outlineLevel="0" collapsed="false">
      <c r="A117" s="92" t="s">
        <v>164</v>
      </c>
      <c r="B117" s="104" t="s">
        <v>165</v>
      </c>
      <c r="C117" s="93"/>
      <c r="D117" s="93"/>
      <c r="E117" s="95" t="n">
        <f aca="false">E118+E120+E122+E125+E127+E129</f>
        <v>113100</v>
      </c>
      <c r="F117" s="95" t="n">
        <f aca="false">F118+F120+F122+F125+F127+F129</f>
        <v>120605</v>
      </c>
      <c r="G117" s="95" t="n">
        <f aca="false">G118+G120+G122+G125+G127+G129</f>
        <v>126385.25</v>
      </c>
    </row>
    <row r="118" s="38" customFormat="true" ht="18" hidden="true" customHeight="true" outlineLevel="1" collapsed="false">
      <c r="A118" s="155" t="s">
        <v>166</v>
      </c>
      <c r="B118" s="33" t="s">
        <v>167</v>
      </c>
      <c r="C118" s="105"/>
      <c r="D118" s="105"/>
      <c r="E118" s="96" t="n">
        <f aca="false">E119</f>
        <v>44800</v>
      </c>
      <c r="F118" s="96" t="n">
        <f aca="false">F119</f>
        <v>47040</v>
      </c>
      <c r="G118" s="96" t="n">
        <f aca="false">G119</f>
        <v>49392</v>
      </c>
    </row>
    <row r="119" customFormat="false" ht="26.25" hidden="true" customHeight="true" outlineLevel="1" collapsed="false">
      <c r="A119" s="153" t="s">
        <v>86</v>
      </c>
      <c r="B119" s="35" t="s">
        <v>167</v>
      </c>
      <c r="C119" s="108" t="s">
        <v>87</v>
      </c>
      <c r="D119" s="108" t="s">
        <v>169</v>
      </c>
      <c r="E119" s="97" t="n">
        <v>44800</v>
      </c>
      <c r="F119" s="97" t="n">
        <v>47040</v>
      </c>
      <c r="G119" s="97" t="n">
        <v>49392</v>
      </c>
    </row>
    <row r="120" s="38" customFormat="true" ht="12.75" hidden="true" customHeight="false" outlineLevel="1" collapsed="false">
      <c r="A120" s="155" t="s">
        <v>170</v>
      </c>
      <c r="B120" s="33" t="s">
        <v>171</v>
      </c>
      <c r="C120" s="105"/>
      <c r="D120" s="105"/>
      <c r="E120" s="96" t="n">
        <f aca="false">E121</f>
        <v>23000</v>
      </c>
      <c r="F120" s="96" t="n">
        <f aca="false">F121</f>
        <v>24150</v>
      </c>
      <c r="G120" s="96" t="n">
        <f aca="false">G121</f>
        <v>25357.5</v>
      </c>
    </row>
    <row r="121" customFormat="false" ht="29.25" hidden="true" customHeight="true" outlineLevel="1" collapsed="false">
      <c r="A121" s="156" t="s">
        <v>157</v>
      </c>
      <c r="B121" s="35" t="s">
        <v>171</v>
      </c>
      <c r="C121" s="108" t="s">
        <v>158</v>
      </c>
      <c r="D121" s="108" t="s">
        <v>173</v>
      </c>
      <c r="E121" s="97" t="n">
        <v>23000</v>
      </c>
      <c r="F121" s="97" t="n">
        <v>24150</v>
      </c>
      <c r="G121" s="97" t="n">
        <v>25357.5</v>
      </c>
    </row>
    <row r="122" s="38" customFormat="true" ht="20.25" hidden="true" customHeight="true" outlineLevel="1" collapsed="false">
      <c r="A122" s="155" t="s">
        <v>174</v>
      </c>
      <c r="B122" s="99" t="s">
        <v>175</v>
      </c>
      <c r="C122" s="105"/>
      <c r="D122" s="105"/>
      <c r="E122" s="96" t="n">
        <f aca="false">E123+E124</f>
        <v>17000</v>
      </c>
      <c r="F122" s="96" t="n">
        <f aca="false">F123+F124</f>
        <v>17850</v>
      </c>
      <c r="G122" s="96" t="n">
        <f aca="false">G123+G124</f>
        <v>18742.5</v>
      </c>
    </row>
    <row r="123" customFormat="false" ht="28.5" hidden="true" customHeight="true" outlineLevel="1" collapsed="false">
      <c r="A123" s="153" t="s">
        <v>86</v>
      </c>
      <c r="B123" s="100" t="s">
        <v>175</v>
      </c>
      <c r="C123" s="108" t="s">
        <v>87</v>
      </c>
      <c r="D123" s="108" t="s">
        <v>169</v>
      </c>
      <c r="E123" s="97" t="n">
        <v>13000</v>
      </c>
      <c r="F123" s="97" t="n">
        <v>13650</v>
      </c>
      <c r="G123" s="97" t="n">
        <v>14332.5</v>
      </c>
    </row>
    <row r="124" customFormat="false" ht="23.25" hidden="true" customHeight="true" outlineLevel="1" collapsed="false">
      <c r="A124" s="152" t="s">
        <v>90</v>
      </c>
      <c r="B124" s="100" t="s">
        <v>175</v>
      </c>
      <c r="C124" s="108" t="s">
        <v>91</v>
      </c>
      <c r="D124" s="108" t="s">
        <v>169</v>
      </c>
      <c r="E124" s="97" t="n">
        <v>4000</v>
      </c>
      <c r="F124" s="97" t="n">
        <v>4200</v>
      </c>
      <c r="G124" s="97" t="n">
        <v>4410</v>
      </c>
    </row>
    <row r="125" s="38" customFormat="true" ht="24.75" hidden="true" customHeight="true" outlineLevel="1" collapsed="false">
      <c r="A125" s="155" t="s">
        <v>176</v>
      </c>
      <c r="B125" s="99" t="s">
        <v>177</v>
      </c>
      <c r="C125" s="105"/>
      <c r="D125" s="105"/>
      <c r="E125" s="96" t="n">
        <f aca="false">E126</f>
        <v>23500</v>
      </c>
      <c r="F125" s="96" t="n">
        <f aca="false">F126</f>
        <v>24675</v>
      </c>
      <c r="G125" s="96" t="n">
        <f aca="false">G126</f>
        <v>25908.75</v>
      </c>
    </row>
    <row r="126" customFormat="false" ht="27.75" hidden="true" customHeight="true" outlineLevel="1" collapsed="false">
      <c r="A126" s="153" t="s">
        <v>86</v>
      </c>
      <c r="B126" s="100" t="s">
        <v>177</v>
      </c>
      <c r="C126" s="108" t="s">
        <v>87</v>
      </c>
      <c r="D126" s="108" t="s">
        <v>173</v>
      </c>
      <c r="E126" s="97" t="n">
        <v>23500</v>
      </c>
      <c r="F126" s="97" t="n">
        <v>24675</v>
      </c>
      <c r="G126" s="97" t="n">
        <v>25908.75</v>
      </c>
    </row>
    <row r="127" s="38" customFormat="true" ht="19.5" hidden="true" customHeight="true" outlineLevel="1" collapsed="false">
      <c r="A127" s="53" t="s">
        <v>178</v>
      </c>
      <c r="B127" s="99" t="s">
        <v>179</v>
      </c>
      <c r="C127" s="105"/>
      <c r="D127" s="105"/>
      <c r="E127" s="96" t="n">
        <f aca="false">E128</f>
        <v>3000</v>
      </c>
      <c r="F127" s="96" t="n">
        <f aca="false">F128</f>
        <v>5000</v>
      </c>
      <c r="G127" s="96" t="n">
        <f aca="false">G128</f>
        <v>5000</v>
      </c>
    </row>
    <row r="128" customFormat="false" ht="18" hidden="true" customHeight="true" outlineLevel="1" collapsed="false">
      <c r="A128" s="152" t="s">
        <v>90</v>
      </c>
      <c r="B128" s="100" t="s">
        <v>179</v>
      </c>
      <c r="C128" s="108" t="s">
        <v>91</v>
      </c>
      <c r="D128" s="108" t="s">
        <v>169</v>
      </c>
      <c r="E128" s="97" t="n">
        <v>3000</v>
      </c>
      <c r="F128" s="97" t="n">
        <v>5000</v>
      </c>
      <c r="G128" s="97" t="n">
        <v>5000</v>
      </c>
    </row>
    <row r="129" s="38" customFormat="true" ht="19.5" hidden="true" customHeight="true" outlineLevel="1" collapsed="false">
      <c r="A129" s="155" t="s">
        <v>180</v>
      </c>
      <c r="B129" s="99" t="s">
        <v>181</v>
      </c>
      <c r="C129" s="105"/>
      <c r="D129" s="105"/>
      <c r="E129" s="96" t="n">
        <f aca="false">E130</f>
        <v>1800</v>
      </c>
      <c r="F129" s="96" t="n">
        <f aca="false">F130</f>
        <v>1890</v>
      </c>
      <c r="G129" s="96" t="n">
        <f aca="false">G130</f>
        <v>1984.5</v>
      </c>
    </row>
    <row r="130" customFormat="false" ht="21" hidden="true" customHeight="true" outlineLevel="1" collapsed="false">
      <c r="A130" s="23" t="s">
        <v>25</v>
      </c>
      <c r="B130" s="100" t="s">
        <v>181</v>
      </c>
      <c r="C130" s="108" t="s">
        <v>26</v>
      </c>
      <c r="D130" s="108" t="s">
        <v>169</v>
      </c>
      <c r="E130" s="97" t="n">
        <v>1800</v>
      </c>
      <c r="F130" s="97" t="n">
        <v>1890</v>
      </c>
      <c r="G130" s="97" t="n">
        <v>1984.5</v>
      </c>
    </row>
    <row r="131" s="31" customFormat="true" ht="63.75" hidden="false" customHeight="false" outlineLevel="0" collapsed="false">
      <c r="A131" s="157" t="s">
        <v>403</v>
      </c>
      <c r="B131" s="104" t="s">
        <v>183</v>
      </c>
      <c r="C131" s="93"/>
      <c r="D131" s="93"/>
      <c r="E131" s="95" t="n">
        <f aca="false">E132+E134+E137+E139+E142+E145+E147</f>
        <v>55266.7</v>
      </c>
      <c r="F131" s="95" t="n">
        <f aca="false">F132+F134+F137+F139+F142+F145+F147</f>
        <v>55363.48</v>
      </c>
      <c r="G131" s="95" t="n">
        <f aca="false">G132+G134+G137+G139+G142+G145+G147</f>
        <v>59468.4875</v>
      </c>
    </row>
    <row r="132" s="38" customFormat="true" ht="12.75" hidden="true" customHeight="false" outlineLevel="1" collapsed="false">
      <c r="A132" s="155" t="s">
        <v>184</v>
      </c>
      <c r="B132" s="33" t="s">
        <v>185</v>
      </c>
      <c r="C132" s="105"/>
      <c r="D132" s="105"/>
      <c r="E132" s="96" t="n">
        <f aca="false">E133</f>
        <v>23266.7</v>
      </c>
      <c r="F132" s="96" t="n">
        <f aca="false">F133</f>
        <v>26291.37</v>
      </c>
      <c r="G132" s="96" t="n">
        <f aca="false">G133</f>
        <v>29709.25</v>
      </c>
    </row>
    <row r="133" customFormat="false" ht="15.75" hidden="true" customHeight="true" outlineLevel="1" collapsed="false">
      <c r="A133" s="23" t="s">
        <v>25</v>
      </c>
      <c r="B133" s="35" t="s">
        <v>185</v>
      </c>
      <c r="C133" s="108" t="s">
        <v>26</v>
      </c>
      <c r="D133" s="108" t="s">
        <v>173</v>
      </c>
      <c r="E133" s="97" t="n">
        <v>23266.7</v>
      </c>
      <c r="F133" s="97" t="n">
        <v>26291.37</v>
      </c>
      <c r="G133" s="97" t="n">
        <v>29709.25</v>
      </c>
    </row>
    <row r="134" s="38" customFormat="true" ht="12.75" hidden="true" customHeight="false" outlineLevel="1" collapsed="false">
      <c r="A134" s="155" t="s">
        <v>186</v>
      </c>
      <c r="B134" s="33" t="s">
        <v>187</v>
      </c>
      <c r="C134" s="105"/>
      <c r="D134" s="105"/>
      <c r="E134" s="96" t="n">
        <f aca="false">E135+E136</f>
        <v>18800</v>
      </c>
      <c r="F134" s="96" t="n">
        <f aca="false">F135+F136</f>
        <v>19270</v>
      </c>
      <c r="G134" s="96" t="n">
        <f aca="false">G135+G136</f>
        <v>19751.75</v>
      </c>
    </row>
    <row r="135" customFormat="false" ht="15.75" hidden="true" customHeight="true" outlineLevel="1" collapsed="false">
      <c r="A135" s="23" t="s">
        <v>25</v>
      </c>
      <c r="B135" s="35" t="s">
        <v>187</v>
      </c>
      <c r="C135" s="108" t="s">
        <v>26</v>
      </c>
      <c r="D135" s="108" t="s">
        <v>173</v>
      </c>
      <c r="E135" s="132" t="n">
        <v>7700</v>
      </c>
      <c r="F135" s="132" t="n">
        <v>7892.5</v>
      </c>
      <c r="G135" s="132" t="n">
        <v>8089.8125</v>
      </c>
    </row>
    <row r="136" customFormat="false" ht="32.25" hidden="true" customHeight="true" outlineLevel="1" collapsed="false">
      <c r="A136" s="153" t="s">
        <v>86</v>
      </c>
      <c r="B136" s="35" t="s">
        <v>187</v>
      </c>
      <c r="C136" s="108" t="s">
        <v>87</v>
      </c>
      <c r="D136" s="108" t="s">
        <v>173</v>
      </c>
      <c r="E136" s="97" t="n">
        <v>11100</v>
      </c>
      <c r="F136" s="97" t="n">
        <v>11377.5</v>
      </c>
      <c r="G136" s="97" t="n">
        <v>11661.9375</v>
      </c>
    </row>
    <row r="137" s="38" customFormat="true" ht="12.75" hidden="true" customHeight="false" outlineLevel="1" collapsed="false">
      <c r="A137" s="155" t="s">
        <v>188</v>
      </c>
      <c r="B137" s="33" t="s">
        <v>189</v>
      </c>
      <c r="C137" s="105"/>
      <c r="D137" s="105"/>
      <c r="E137" s="96" t="n">
        <f aca="false">E138</f>
        <v>1200</v>
      </c>
      <c r="F137" s="96" t="n">
        <f aca="false">F138</f>
        <v>1230</v>
      </c>
      <c r="G137" s="96" t="n">
        <f aca="false">G138</f>
        <v>1260.75</v>
      </c>
    </row>
    <row r="138" customFormat="false" ht="17.25" hidden="true" customHeight="true" outlineLevel="1" collapsed="false">
      <c r="A138" s="23" t="s">
        <v>25</v>
      </c>
      <c r="B138" s="35" t="s">
        <v>189</v>
      </c>
      <c r="C138" s="108" t="s">
        <v>26</v>
      </c>
      <c r="D138" s="108" t="s">
        <v>173</v>
      </c>
      <c r="E138" s="97" t="n">
        <v>1200</v>
      </c>
      <c r="F138" s="97" t="n">
        <v>1230</v>
      </c>
      <c r="G138" s="97" t="n">
        <v>1260.75</v>
      </c>
    </row>
    <row r="139" s="38" customFormat="true" ht="12.75" hidden="true" customHeight="false" outlineLevel="1" collapsed="false">
      <c r="A139" s="148" t="s">
        <v>190</v>
      </c>
      <c r="B139" s="99" t="s">
        <v>191</v>
      </c>
      <c r="C139" s="105"/>
      <c r="D139" s="105"/>
      <c r="E139" s="96" t="n">
        <f aca="false">E140+E141</f>
        <v>5250</v>
      </c>
      <c r="F139" s="96" t="n">
        <f aca="false">F140+F141</f>
        <v>1740.86</v>
      </c>
      <c r="G139" s="96" t="n">
        <f aca="false">G140+G141</f>
        <v>1832.20625</v>
      </c>
    </row>
    <row r="140" customFormat="false" ht="17.25" hidden="true" customHeight="true" outlineLevel="1" collapsed="false">
      <c r="A140" s="23" t="s">
        <v>25</v>
      </c>
      <c r="B140" s="100" t="s">
        <v>191</v>
      </c>
      <c r="C140" s="108" t="s">
        <v>26</v>
      </c>
      <c r="D140" s="108" t="s">
        <v>173</v>
      </c>
      <c r="E140" s="132" t="n">
        <v>4100</v>
      </c>
      <c r="F140" s="132" t="n">
        <v>500</v>
      </c>
      <c r="G140" s="132" t="n">
        <v>500</v>
      </c>
    </row>
    <row r="141" customFormat="false" ht="31.5" hidden="true" customHeight="true" outlineLevel="1" collapsed="false">
      <c r="A141" s="153" t="s">
        <v>86</v>
      </c>
      <c r="B141" s="100" t="s">
        <v>191</v>
      </c>
      <c r="C141" s="108" t="s">
        <v>87</v>
      </c>
      <c r="D141" s="108" t="s">
        <v>173</v>
      </c>
      <c r="E141" s="97" t="n">
        <v>1150</v>
      </c>
      <c r="F141" s="97" t="n">
        <v>1240.86</v>
      </c>
      <c r="G141" s="97" t="n">
        <v>1332.20625</v>
      </c>
    </row>
    <row r="142" s="38" customFormat="true" ht="25.5" hidden="true" customHeight="false" outlineLevel="1" collapsed="false">
      <c r="A142" s="53" t="s">
        <v>192</v>
      </c>
      <c r="B142" s="33" t="s">
        <v>193</v>
      </c>
      <c r="C142" s="105"/>
      <c r="D142" s="105"/>
      <c r="E142" s="96" t="n">
        <f aca="false">E143+E144</f>
        <v>3800</v>
      </c>
      <c r="F142" s="96" t="n">
        <f aca="false">F143+F144</f>
        <v>3807.5</v>
      </c>
      <c r="G142" s="96" t="n">
        <f aca="false">G143+G144</f>
        <v>3815.1875</v>
      </c>
    </row>
    <row r="143" customFormat="false" ht="16.5" hidden="true" customHeight="true" outlineLevel="1" collapsed="false">
      <c r="A143" s="23" t="s">
        <v>25</v>
      </c>
      <c r="B143" s="35" t="s">
        <v>193</v>
      </c>
      <c r="C143" s="108" t="s">
        <v>26</v>
      </c>
      <c r="D143" s="108" t="s">
        <v>173</v>
      </c>
      <c r="E143" s="97" t="n">
        <v>2500</v>
      </c>
      <c r="F143" s="97" t="n">
        <v>2500</v>
      </c>
      <c r="G143" s="97" t="n">
        <v>2500</v>
      </c>
    </row>
    <row r="144" customFormat="false" ht="32.25" hidden="true" customHeight="true" outlineLevel="1" collapsed="false">
      <c r="A144" s="153" t="s">
        <v>86</v>
      </c>
      <c r="B144" s="35" t="s">
        <v>193</v>
      </c>
      <c r="C144" s="108" t="s">
        <v>87</v>
      </c>
      <c r="D144" s="108" t="s">
        <v>173</v>
      </c>
      <c r="E144" s="97" t="n">
        <f aca="false">300+1000</f>
        <v>1300</v>
      </c>
      <c r="F144" s="97" t="n">
        <f aca="false">307.5+1000</f>
        <v>1307.5</v>
      </c>
      <c r="G144" s="97" t="n">
        <f aca="false">315.1875+1000</f>
        <v>1315.1875</v>
      </c>
    </row>
    <row r="145" s="38" customFormat="true" ht="12.75" hidden="true" customHeight="false" outlineLevel="1" collapsed="false">
      <c r="A145" s="53" t="s">
        <v>194</v>
      </c>
      <c r="B145" s="33" t="s">
        <v>195</v>
      </c>
      <c r="C145" s="105"/>
      <c r="D145" s="105"/>
      <c r="E145" s="96" t="n">
        <f aca="false">E146</f>
        <v>450</v>
      </c>
      <c r="F145" s="96" t="n">
        <f aca="false">F146</f>
        <v>461.25</v>
      </c>
      <c r="G145" s="96" t="n">
        <f aca="false">G146</f>
        <v>472.78125</v>
      </c>
    </row>
    <row r="146" customFormat="false" ht="14.25" hidden="true" customHeight="true" outlineLevel="1" collapsed="false">
      <c r="A146" s="23" t="s">
        <v>25</v>
      </c>
      <c r="B146" s="35" t="s">
        <v>195</v>
      </c>
      <c r="C146" s="108" t="s">
        <v>26</v>
      </c>
      <c r="D146" s="108" t="s">
        <v>173</v>
      </c>
      <c r="E146" s="97" t="n">
        <v>450</v>
      </c>
      <c r="F146" s="97" t="n">
        <v>461.25</v>
      </c>
      <c r="G146" s="97" t="n">
        <v>472.78125</v>
      </c>
    </row>
    <row r="147" s="38" customFormat="true" ht="12.75" hidden="true" customHeight="false" outlineLevel="1" collapsed="false">
      <c r="A147" s="155" t="s">
        <v>196</v>
      </c>
      <c r="B147" s="33" t="s">
        <v>197</v>
      </c>
      <c r="C147" s="105"/>
      <c r="D147" s="105"/>
      <c r="E147" s="96" t="n">
        <f aca="false">E148</f>
        <v>2500</v>
      </c>
      <c r="F147" s="96" t="n">
        <f aca="false">F148</f>
        <v>2562.5</v>
      </c>
      <c r="G147" s="96" t="n">
        <f aca="false">G148</f>
        <v>2626.5625</v>
      </c>
    </row>
    <row r="148" customFormat="false" ht="15" hidden="true" customHeight="true" outlineLevel="1" collapsed="false">
      <c r="A148" s="23" t="s">
        <v>25</v>
      </c>
      <c r="B148" s="35" t="s">
        <v>197</v>
      </c>
      <c r="C148" s="108" t="s">
        <v>26</v>
      </c>
      <c r="D148" s="108" t="s">
        <v>173</v>
      </c>
      <c r="E148" s="97" t="n">
        <v>2500</v>
      </c>
      <c r="F148" s="97" t="n">
        <v>2562.5</v>
      </c>
      <c r="G148" s="97" t="n">
        <v>2626.5625</v>
      </c>
    </row>
    <row r="149" s="31" customFormat="true" ht="76.5" hidden="false" customHeight="false" outlineLevel="0" collapsed="false">
      <c r="A149" s="157" t="s">
        <v>404</v>
      </c>
      <c r="B149" s="104" t="s">
        <v>199</v>
      </c>
      <c r="C149" s="93"/>
      <c r="D149" s="93"/>
      <c r="E149" s="95" t="n">
        <f aca="false">E150</f>
        <v>12506.8</v>
      </c>
      <c r="F149" s="95" t="n">
        <f aca="false">F150</f>
        <v>8877.53</v>
      </c>
      <c r="G149" s="95" t="n">
        <f aca="false">G150</f>
        <v>6297.25</v>
      </c>
    </row>
    <row r="150" s="38" customFormat="true" ht="21.75" hidden="true" customHeight="true" outlineLevel="1" collapsed="false">
      <c r="A150" s="155" t="s">
        <v>200</v>
      </c>
      <c r="B150" s="33" t="s">
        <v>201</v>
      </c>
      <c r="C150" s="105"/>
      <c r="D150" s="105"/>
      <c r="E150" s="96" t="n">
        <f aca="false">E151</f>
        <v>12506.8</v>
      </c>
      <c r="F150" s="96" t="n">
        <f aca="false">F151</f>
        <v>8877.53</v>
      </c>
      <c r="G150" s="96" t="n">
        <f aca="false">G151</f>
        <v>6297.25</v>
      </c>
    </row>
    <row r="151" customFormat="false" ht="18" hidden="true" customHeight="true" outlineLevel="1" collapsed="false">
      <c r="A151" s="23" t="s">
        <v>25</v>
      </c>
      <c r="B151" s="35" t="s">
        <v>201</v>
      </c>
      <c r="C151" s="108" t="s">
        <v>26</v>
      </c>
      <c r="D151" s="108" t="s">
        <v>169</v>
      </c>
      <c r="E151" s="97" t="n">
        <v>12506.8</v>
      </c>
      <c r="F151" s="97" t="n">
        <v>8877.53</v>
      </c>
      <c r="G151" s="97" t="n">
        <v>6297.25</v>
      </c>
    </row>
    <row r="152" customFormat="false" ht="76.5" hidden="false" customHeight="false" outlineLevel="0" collapsed="false">
      <c r="A152" s="92" t="s">
        <v>405</v>
      </c>
      <c r="B152" s="104" t="s">
        <v>203</v>
      </c>
      <c r="C152" s="93"/>
      <c r="D152" s="93"/>
      <c r="E152" s="95" t="n">
        <f aca="false">E153+E155+E157+E159+E163+E161</f>
        <v>66750</v>
      </c>
      <c r="F152" s="95" t="n">
        <f aca="false">F153+F155+F157+F159+F163+F161</f>
        <v>73500</v>
      </c>
      <c r="G152" s="95" t="n">
        <f aca="false">G153+G155+G157+G159+G163+G161</f>
        <v>68700</v>
      </c>
    </row>
    <row r="153" customFormat="false" ht="18" hidden="true" customHeight="true" outlineLevel="2" collapsed="false">
      <c r="A153" s="53" t="s">
        <v>200</v>
      </c>
      <c r="B153" s="33" t="s">
        <v>204</v>
      </c>
      <c r="C153" s="20"/>
      <c r="D153" s="20"/>
      <c r="E153" s="26" t="n">
        <f aca="false">E154</f>
        <v>0</v>
      </c>
      <c r="F153" s="26" t="n">
        <f aca="false">F154</f>
        <v>0</v>
      </c>
      <c r="G153" s="26" t="n">
        <f aca="false">G154</f>
        <v>0</v>
      </c>
    </row>
    <row r="154" customFormat="false" ht="18" hidden="true" customHeight="true" outlineLevel="2" collapsed="false">
      <c r="A154" s="23" t="s">
        <v>25</v>
      </c>
      <c r="B154" s="35" t="s">
        <v>204</v>
      </c>
      <c r="C154" s="28" t="s">
        <v>26</v>
      </c>
      <c r="D154" s="28" t="s">
        <v>169</v>
      </c>
      <c r="E154" s="30" t="n">
        <v>0</v>
      </c>
      <c r="F154" s="30" t="n">
        <v>0</v>
      </c>
      <c r="G154" s="30" t="n">
        <v>0</v>
      </c>
    </row>
    <row r="155" customFormat="false" ht="25.5" hidden="false" customHeight="false" outlineLevel="1" collapsed="true">
      <c r="A155" s="155" t="s">
        <v>205</v>
      </c>
      <c r="B155" s="33" t="s">
        <v>206</v>
      </c>
      <c r="C155" s="105"/>
      <c r="D155" s="105"/>
      <c r="E155" s="26" t="n">
        <f aca="false">E156</f>
        <v>22900</v>
      </c>
      <c r="F155" s="26" t="n">
        <f aca="false">F156</f>
        <v>23500</v>
      </c>
      <c r="G155" s="26" t="n">
        <f aca="false">G156</f>
        <v>24000</v>
      </c>
    </row>
    <row r="156" customFormat="false" ht="18" hidden="false" customHeight="true" outlineLevel="1" collapsed="false">
      <c r="A156" s="23" t="s">
        <v>25</v>
      </c>
      <c r="B156" s="35" t="s">
        <v>206</v>
      </c>
      <c r="C156" s="28" t="s">
        <v>26</v>
      </c>
      <c r="D156" s="28" t="s">
        <v>169</v>
      </c>
      <c r="E156" s="30" t="n">
        <v>22900</v>
      </c>
      <c r="F156" s="30" t="n">
        <v>23500</v>
      </c>
      <c r="G156" s="30" t="n">
        <v>24000</v>
      </c>
    </row>
    <row r="157" customFormat="false" ht="25.5" hidden="false" customHeight="false" outlineLevel="1" collapsed="false">
      <c r="A157" s="150" t="s">
        <v>207</v>
      </c>
      <c r="B157" s="33" t="s">
        <v>208</v>
      </c>
      <c r="C157" s="105"/>
      <c r="D157" s="105"/>
      <c r="E157" s="26" t="n">
        <f aca="false">E158</f>
        <v>26350</v>
      </c>
      <c r="F157" s="26" t="n">
        <f aca="false">F158</f>
        <v>26700</v>
      </c>
      <c r="G157" s="26" t="n">
        <f aca="false">G158</f>
        <v>27000</v>
      </c>
    </row>
    <row r="158" customFormat="false" ht="18" hidden="false" customHeight="true" outlineLevel="1" collapsed="false">
      <c r="A158" s="23" t="s">
        <v>25</v>
      </c>
      <c r="B158" s="35" t="s">
        <v>208</v>
      </c>
      <c r="C158" s="28" t="s">
        <v>26</v>
      </c>
      <c r="D158" s="28" t="s">
        <v>169</v>
      </c>
      <c r="E158" s="30" t="n">
        <v>26350</v>
      </c>
      <c r="F158" s="30" t="n">
        <v>26700</v>
      </c>
      <c r="G158" s="30" t="n">
        <v>27000</v>
      </c>
    </row>
    <row r="159" customFormat="false" ht="18" hidden="false" customHeight="true" outlineLevel="1" collapsed="false">
      <c r="A159" s="155" t="s">
        <v>209</v>
      </c>
      <c r="B159" s="99" t="s">
        <v>210</v>
      </c>
      <c r="C159" s="20"/>
      <c r="D159" s="105"/>
      <c r="E159" s="26" t="n">
        <f aca="false">E160</f>
        <v>5500</v>
      </c>
      <c r="F159" s="26" t="n">
        <f aca="false">F160</f>
        <v>5500</v>
      </c>
      <c r="G159" s="26" t="n">
        <f aca="false">G160</f>
        <v>2200</v>
      </c>
    </row>
    <row r="160" customFormat="false" ht="18" hidden="false" customHeight="true" outlineLevel="1" collapsed="false">
      <c r="A160" s="23" t="s">
        <v>25</v>
      </c>
      <c r="B160" s="100" t="s">
        <v>210</v>
      </c>
      <c r="C160" s="28" t="s">
        <v>26</v>
      </c>
      <c r="D160" s="28" t="s">
        <v>169</v>
      </c>
      <c r="E160" s="132" t="n">
        <v>5500</v>
      </c>
      <c r="F160" s="132" t="n">
        <v>5500</v>
      </c>
      <c r="G160" s="132" t="n">
        <v>2200</v>
      </c>
    </row>
    <row r="161" customFormat="false" ht="18" hidden="false" customHeight="true" outlineLevel="1" collapsed="false">
      <c r="A161" s="53" t="s">
        <v>211</v>
      </c>
      <c r="B161" s="99" t="s">
        <v>212</v>
      </c>
      <c r="C161" s="105"/>
      <c r="D161" s="105"/>
      <c r="E161" s="26" t="n">
        <f aca="false">E162</f>
        <v>1000</v>
      </c>
      <c r="F161" s="26" t="n">
        <f aca="false">F162</f>
        <v>1000</v>
      </c>
      <c r="G161" s="26" t="n">
        <f aca="false">G162</f>
        <v>1000</v>
      </c>
    </row>
    <row r="162" customFormat="false" ht="18" hidden="false" customHeight="true" outlineLevel="1" collapsed="false">
      <c r="A162" s="23" t="s">
        <v>25</v>
      </c>
      <c r="B162" s="100" t="s">
        <v>212</v>
      </c>
      <c r="C162" s="28" t="s">
        <v>26</v>
      </c>
      <c r="D162" s="28" t="s">
        <v>169</v>
      </c>
      <c r="E162" s="30" t="n">
        <v>1000</v>
      </c>
      <c r="F162" s="30" t="n">
        <v>1000</v>
      </c>
      <c r="G162" s="30" t="n">
        <v>1000</v>
      </c>
    </row>
    <row r="163" customFormat="false" ht="25.5" hidden="false" customHeight="false" outlineLevel="1" collapsed="false">
      <c r="A163" s="53" t="s">
        <v>213</v>
      </c>
      <c r="B163" s="99" t="s">
        <v>214</v>
      </c>
      <c r="C163" s="105"/>
      <c r="D163" s="105"/>
      <c r="E163" s="26" t="n">
        <f aca="false">E164</f>
        <v>11000</v>
      </c>
      <c r="F163" s="26" t="n">
        <f aca="false">F164</f>
        <v>16800</v>
      </c>
      <c r="G163" s="26" t="n">
        <f aca="false">G164</f>
        <v>14500</v>
      </c>
    </row>
    <row r="164" customFormat="false" ht="18" hidden="false" customHeight="true" outlineLevel="1" collapsed="false">
      <c r="A164" s="23" t="s">
        <v>25</v>
      </c>
      <c r="B164" s="100" t="s">
        <v>214</v>
      </c>
      <c r="C164" s="28" t="s">
        <v>26</v>
      </c>
      <c r="D164" s="28" t="s">
        <v>169</v>
      </c>
      <c r="E164" s="30" t="n">
        <v>11000</v>
      </c>
      <c r="F164" s="30" t="n">
        <v>16800</v>
      </c>
      <c r="G164" s="30" t="n">
        <v>14500</v>
      </c>
    </row>
    <row r="165" s="44" customFormat="true" ht="43.5" hidden="false" customHeight="true" outlineLevel="0" collapsed="false">
      <c r="A165" s="88" t="s">
        <v>406</v>
      </c>
      <c r="B165" s="110" t="s">
        <v>216</v>
      </c>
      <c r="C165" s="111"/>
      <c r="D165" s="111"/>
      <c r="E165" s="112" t="n">
        <f aca="false">E166+E173+E178</f>
        <v>77500</v>
      </c>
      <c r="F165" s="112" t="n">
        <f aca="false">F166+F173+F178</f>
        <v>79500</v>
      </c>
      <c r="G165" s="112" t="n">
        <f aca="false">G166+G173+G178</f>
        <v>88500</v>
      </c>
    </row>
    <row r="166" s="31" customFormat="true" ht="51" hidden="false" customHeight="false" outlineLevel="0" collapsed="false">
      <c r="A166" s="157" t="s">
        <v>407</v>
      </c>
      <c r="B166" s="104" t="s">
        <v>218</v>
      </c>
      <c r="C166" s="93"/>
      <c r="D166" s="93"/>
      <c r="E166" s="95" t="n">
        <f aca="false">E167+E169+E171</f>
        <v>25000</v>
      </c>
      <c r="F166" s="95" t="n">
        <f aca="false">F167+F169+F171</f>
        <v>30000</v>
      </c>
      <c r="G166" s="95" t="n">
        <f aca="false">G167+G169+G171</f>
        <v>30000</v>
      </c>
    </row>
    <row r="167" s="38" customFormat="true" ht="16.5" hidden="true" customHeight="true" outlineLevel="1" collapsed="false">
      <c r="A167" s="53" t="s">
        <v>219</v>
      </c>
      <c r="B167" s="99" t="s">
        <v>220</v>
      </c>
      <c r="C167" s="105"/>
      <c r="D167" s="105"/>
      <c r="E167" s="96" t="n">
        <f aca="false">E168</f>
        <v>10000</v>
      </c>
      <c r="F167" s="96" t="n">
        <f aca="false">F168</f>
        <v>10000</v>
      </c>
      <c r="G167" s="96" t="n">
        <f aca="false">G168</f>
        <v>10000</v>
      </c>
    </row>
    <row r="168" customFormat="false" ht="25.5" hidden="true" customHeight="false" outlineLevel="1" collapsed="false">
      <c r="A168" s="156" t="s">
        <v>221</v>
      </c>
      <c r="B168" s="100" t="s">
        <v>220</v>
      </c>
      <c r="C168" s="108" t="s">
        <v>222</v>
      </c>
      <c r="D168" s="108" t="s">
        <v>224</v>
      </c>
      <c r="E168" s="97" t="n">
        <v>10000</v>
      </c>
      <c r="F168" s="97" t="n">
        <v>10000</v>
      </c>
      <c r="G168" s="97" t="n">
        <v>10000</v>
      </c>
    </row>
    <row r="169" s="38" customFormat="true" ht="30.75" hidden="true" customHeight="true" outlineLevel="1" collapsed="false">
      <c r="A169" s="155" t="s">
        <v>225</v>
      </c>
      <c r="B169" s="99" t="s">
        <v>226</v>
      </c>
      <c r="C169" s="105"/>
      <c r="D169" s="105"/>
      <c r="E169" s="96" t="n">
        <f aca="false">E170</f>
        <v>10000</v>
      </c>
      <c r="F169" s="96" t="n">
        <f aca="false">F170</f>
        <v>15000</v>
      </c>
      <c r="G169" s="96" t="n">
        <f aca="false">G170</f>
        <v>15000</v>
      </c>
    </row>
    <row r="170" customFormat="false" ht="30" hidden="true" customHeight="true" outlineLevel="1" collapsed="false">
      <c r="A170" s="23" t="s">
        <v>157</v>
      </c>
      <c r="B170" s="100" t="s">
        <v>226</v>
      </c>
      <c r="C170" s="108" t="s">
        <v>158</v>
      </c>
      <c r="D170" s="108" t="s">
        <v>224</v>
      </c>
      <c r="E170" s="97" t="n">
        <v>10000</v>
      </c>
      <c r="F170" s="97" t="n">
        <v>15000</v>
      </c>
      <c r="G170" s="97" t="n">
        <v>15000</v>
      </c>
    </row>
    <row r="171" s="38" customFormat="true" ht="19.5" hidden="true" customHeight="true" outlineLevel="1" collapsed="false">
      <c r="A171" s="155" t="s">
        <v>227</v>
      </c>
      <c r="B171" s="99" t="s">
        <v>228</v>
      </c>
      <c r="C171" s="105"/>
      <c r="D171" s="105"/>
      <c r="E171" s="96" t="n">
        <f aca="false">E172</f>
        <v>5000</v>
      </c>
      <c r="F171" s="96" t="n">
        <f aca="false">F172</f>
        <v>5000</v>
      </c>
      <c r="G171" s="96" t="n">
        <f aca="false">G172</f>
        <v>5000</v>
      </c>
    </row>
    <row r="172" customFormat="false" ht="27" hidden="true" customHeight="true" outlineLevel="1" collapsed="false">
      <c r="A172" s="156" t="s">
        <v>325</v>
      </c>
      <c r="B172" s="100" t="s">
        <v>228</v>
      </c>
      <c r="C172" s="108" t="s">
        <v>326</v>
      </c>
      <c r="D172" s="108" t="s">
        <v>224</v>
      </c>
      <c r="E172" s="97" t="n">
        <v>5000</v>
      </c>
      <c r="F172" s="97" t="n">
        <v>5000</v>
      </c>
      <c r="G172" s="97" t="n">
        <v>5000</v>
      </c>
    </row>
    <row r="173" s="31" customFormat="true" ht="63.75" hidden="false" customHeight="false" outlineLevel="0" collapsed="false">
      <c r="A173" s="92" t="s">
        <v>408</v>
      </c>
      <c r="B173" s="104" t="s">
        <v>230</v>
      </c>
      <c r="C173" s="93"/>
      <c r="D173" s="93"/>
      <c r="E173" s="95" t="n">
        <f aca="false">E174+E176</f>
        <v>34000</v>
      </c>
      <c r="F173" s="95" t="n">
        <f aca="false">F174+F176</f>
        <v>30000</v>
      </c>
      <c r="G173" s="95" t="n">
        <f aca="false">G174+G176</f>
        <v>32000</v>
      </c>
    </row>
    <row r="174" s="38" customFormat="true" ht="27.75" hidden="true" customHeight="true" outlineLevel="1" collapsed="false">
      <c r="A174" s="155" t="s">
        <v>231</v>
      </c>
      <c r="B174" s="99" t="s">
        <v>232</v>
      </c>
      <c r="C174" s="105"/>
      <c r="D174" s="105"/>
      <c r="E174" s="96" t="n">
        <f aca="false">E175</f>
        <v>28000</v>
      </c>
      <c r="F174" s="96" t="n">
        <f aca="false">F175</f>
        <v>30000</v>
      </c>
      <c r="G174" s="96" t="n">
        <f aca="false">G175</f>
        <v>25000</v>
      </c>
    </row>
    <row r="175" customFormat="false" ht="25.5" hidden="true" customHeight="true" outlineLevel="1" collapsed="false">
      <c r="A175" s="23" t="s">
        <v>157</v>
      </c>
      <c r="B175" s="100" t="s">
        <v>232</v>
      </c>
      <c r="C175" s="108" t="s">
        <v>158</v>
      </c>
      <c r="D175" s="108" t="s">
        <v>224</v>
      </c>
      <c r="E175" s="97" t="n">
        <v>28000</v>
      </c>
      <c r="F175" s="97" t="n">
        <v>30000</v>
      </c>
      <c r="G175" s="97" t="n">
        <v>25000</v>
      </c>
    </row>
    <row r="176" s="38" customFormat="true" ht="21" hidden="true" customHeight="true" outlineLevel="1" collapsed="false">
      <c r="A176" s="53" t="s">
        <v>227</v>
      </c>
      <c r="B176" s="101" t="s">
        <v>233</v>
      </c>
      <c r="C176" s="105"/>
      <c r="D176" s="105"/>
      <c r="E176" s="96" t="n">
        <f aca="false">E177</f>
        <v>6000</v>
      </c>
      <c r="F176" s="96" t="n">
        <f aca="false">F177</f>
        <v>0</v>
      </c>
      <c r="G176" s="96" t="n">
        <f aca="false">G177</f>
        <v>7000</v>
      </c>
    </row>
    <row r="177" customFormat="false" ht="25.5" hidden="true" customHeight="true" outlineLevel="1" collapsed="false">
      <c r="A177" s="23" t="s">
        <v>157</v>
      </c>
      <c r="B177" s="102" t="s">
        <v>233</v>
      </c>
      <c r="C177" s="108" t="s">
        <v>158</v>
      </c>
      <c r="D177" s="108" t="s">
        <v>224</v>
      </c>
      <c r="E177" s="97" t="n">
        <v>6000</v>
      </c>
      <c r="F177" s="97" t="n">
        <v>0</v>
      </c>
      <c r="G177" s="97" t="n">
        <v>7000</v>
      </c>
    </row>
    <row r="178" s="31" customFormat="true" ht="63.75" hidden="false" customHeight="false" outlineLevel="0" collapsed="false">
      <c r="A178" s="92" t="s">
        <v>409</v>
      </c>
      <c r="B178" s="107" t="s">
        <v>235</v>
      </c>
      <c r="C178" s="93"/>
      <c r="D178" s="93"/>
      <c r="E178" s="95" t="n">
        <f aca="false">E179</f>
        <v>18500</v>
      </c>
      <c r="F178" s="95" t="n">
        <f aca="false">F179</f>
        <v>19500</v>
      </c>
      <c r="G178" s="95" t="n">
        <f aca="false">G179</f>
        <v>26500</v>
      </c>
    </row>
    <row r="179" s="38" customFormat="true" ht="16.5" hidden="true" customHeight="true" outlineLevel="1" collapsed="false">
      <c r="A179" s="148" t="s">
        <v>236</v>
      </c>
      <c r="B179" s="99" t="s">
        <v>237</v>
      </c>
      <c r="C179" s="105"/>
      <c r="D179" s="105"/>
      <c r="E179" s="96" t="n">
        <f aca="false">E180</f>
        <v>18500</v>
      </c>
      <c r="F179" s="96" t="n">
        <f aca="false">F180</f>
        <v>19500</v>
      </c>
      <c r="G179" s="96" t="n">
        <f aca="false">G180</f>
        <v>26500</v>
      </c>
    </row>
    <row r="180" customFormat="false" ht="24" hidden="true" customHeight="true" outlineLevel="1" collapsed="false">
      <c r="A180" s="156" t="s">
        <v>238</v>
      </c>
      <c r="B180" s="100" t="s">
        <v>237</v>
      </c>
      <c r="C180" s="108" t="s">
        <v>239</v>
      </c>
      <c r="D180" s="108" t="s">
        <v>224</v>
      </c>
      <c r="E180" s="97" t="n">
        <v>18500</v>
      </c>
      <c r="F180" s="97" t="n">
        <v>19500</v>
      </c>
      <c r="G180" s="97" t="n">
        <v>26500</v>
      </c>
    </row>
    <row r="181" s="44" customFormat="true" ht="31.5" hidden="false" customHeight="true" outlineLevel="0" collapsed="false">
      <c r="A181" s="88" t="s">
        <v>410</v>
      </c>
      <c r="B181" s="110" t="s">
        <v>241</v>
      </c>
      <c r="C181" s="111"/>
      <c r="D181" s="111"/>
      <c r="E181" s="112" t="n">
        <f aca="false">E182+E188</f>
        <v>4219.2</v>
      </c>
      <c r="F181" s="112" t="n">
        <f aca="false">F182+F188</f>
        <v>4653.6</v>
      </c>
      <c r="G181" s="112" t="n">
        <f aca="false">G182+G188</f>
        <v>5117.9</v>
      </c>
    </row>
    <row r="182" s="31" customFormat="true" ht="38.25" hidden="false" customHeight="false" outlineLevel="0" collapsed="false">
      <c r="A182" s="92" t="s">
        <v>411</v>
      </c>
      <c r="B182" s="104" t="s">
        <v>243</v>
      </c>
      <c r="C182" s="93"/>
      <c r="D182" s="93"/>
      <c r="E182" s="95" t="n">
        <f aca="false">E183+E185</f>
        <v>1225</v>
      </c>
      <c r="F182" s="95" t="n">
        <f aca="false">F183+F185</f>
        <v>1360</v>
      </c>
      <c r="G182" s="95" t="n">
        <f aca="false">G183+G185</f>
        <v>1495</v>
      </c>
    </row>
    <row r="183" s="38" customFormat="true" ht="16.5" hidden="true" customHeight="true" outlineLevel="1" collapsed="false">
      <c r="A183" s="150" t="s">
        <v>244</v>
      </c>
      <c r="B183" s="99" t="s">
        <v>245</v>
      </c>
      <c r="C183" s="105"/>
      <c r="D183" s="105"/>
      <c r="E183" s="96" t="n">
        <f aca="false">E184</f>
        <v>410</v>
      </c>
      <c r="F183" s="96" t="n">
        <f aca="false">F184</f>
        <v>470</v>
      </c>
      <c r="G183" s="96" t="n">
        <f aca="false">G184</f>
        <v>530</v>
      </c>
    </row>
    <row r="184" customFormat="false" ht="16.5" hidden="true" customHeight="true" outlineLevel="1" collapsed="false">
      <c r="A184" s="23" t="s">
        <v>25</v>
      </c>
      <c r="B184" s="100" t="s">
        <v>245</v>
      </c>
      <c r="C184" s="108" t="s">
        <v>26</v>
      </c>
      <c r="D184" s="108" t="s">
        <v>247</v>
      </c>
      <c r="E184" s="97" t="n">
        <v>410</v>
      </c>
      <c r="F184" s="97" t="n">
        <v>470</v>
      </c>
      <c r="G184" s="97" t="n">
        <v>530</v>
      </c>
    </row>
    <row r="185" s="34" customFormat="true" ht="18" hidden="true" customHeight="true" outlineLevel="1" collapsed="false">
      <c r="A185" s="53" t="s">
        <v>248</v>
      </c>
      <c r="B185" s="20" t="s">
        <v>249</v>
      </c>
      <c r="C185" s="25"/>
      <c r="D185" s="25"/>
      <c r="E185" s="26" t="n">
        <f aca="false">E186+E187</f>
        <v>815</v>
      </c>
      <c r="F185" s="26" t="n">
        <f aca="false">F186+F187</f>
        <v>890</v>
      </c>
      <c r="G185" s="26" t="n">
        <f aca="false">G186+G187</f>
        <v>965</v>
      </c>
    </row>
    <row r="186" customFormat="false" ht="16.5" hidden="true" customHeight="true" outlineLevel="1" collapsed="false">
      <c r="A186" s="23" t="s">
        <v>25</v>
      </c>
      <c r="B186" s="28" t="s">
        <v>249</v>
      </c>
      <c r="C186" s="108" t="s">
        <v>26</v>
      </c>
      <c r="D186" s="108" t="s">
        <v>247</v>
      </c>
      <c r="E186" s="30" t="n">
        <v>465</v>
      </c>
      <c r="F186" s="30" t="n">
        <v>490</v>
      </c>
      <c r="G186" s="30" t="n">
        <v>515</v>
      </c>
    </row>
    <row r="187" customFormat="false" ht="30" hidden="true" customHeight="true" outlineLevel="1" collapsed="false">
      <c r="A187" s="23" t="s">
        <v>157</v>
      </c>
      <c r="B187" s="28" t="s">
        <v>249</v>
      </c>
      <c r="C187" s="108" t="s">
        <v>158</v>
      </c>
      <c r="D187" s="108" t="s">
        <v>247</v>
      </c>
      <c r="E187" s="30" t="n">
        <v>350</v>
      </c>
      <c r="F187" s="30" t="n">
        <v>400</v>
      </c>
      <c r="G187" s="30" t="n">
        <v>450</v>
      </c>
    </row>
    <row r="188" s="31" customFormat="true" ht="55.5" hidden="false" customHeight="true" outlineLevel="0" collapsed="false">
      <c r="A188" s="92" t="s">
        <v>412</v>
      </c>
      <c r="B188" s="104" t="s">
        <v>251</v>
      </c>
      <c r="C188" s="93"/>
      <c r="D188" s="93"/>
      <c r="E188" s="95" t="n">
        <f aca="false">E189</f>
        <v>2994.2</v>
      </c>
      <c r="F188" s="95" t="n">
        <f aca="false">F189</f>
        <v>3293.6</v>
      </c>
      <c r="G188" s="95" t="n">
        <f aca="false">G189</f>
        <v>3622.9</v>
      </c>
    </row>
    <row r="189" s="38" customFormat="true" ht="24.75" hidden="true" customHeight="true" outlineLevel="1" collapsed="false">
      <c r="A189" s="150" t="s">
        <v>252</v>
      </c>
      <c r="B189" s="99" t="s">
        <v>253</v>
      </c>
      <c r="C189" s="105"/>
      <c r="D189" s="105"/>
      <c r="E189" s="26" t="n">
        <f aca="false">E190</f>
        <v>2994.2</v>
      </c>
      <c r="F189" s="26" t="n">
        <f aca="false">F190</f>
        <v>3293.6</v>
      </c>
      <c r="G189" s="26" t="n">
        <f aca="false">G190</f>
        <v>3622.9</v>
      </c>
    </row>
    <row r="190" customFormat="false" ht="18" hidden="true" customHeight="true" outlineLevel="1" collapsed="false">
      <c r="A190" s="23" t="s">
        <v>25</v>
      </c>
      <c r="B190" s="100" t="s">
        <v>253</v>
      </c>
      <c r="C190" s="108" t="s">
        <v>26</v>
      </c>
      <c r="D190" s="108" t="s">
        <v>255</v>
      </c>
      <c r="E190" s="30" t="n">
        <v>2994.2</v>
      </c>
      <c r="F190" s="30" t="n">
        <v>3293.6</v>
      </c>
      <c r="G190" s="30" t="n">
        <v>3622.9</v>
      </c>
    </row>
    <row r="191" s="22" customFormat="true" ht="17.25" hidden="false" customHeight="true" outlineLevel="0" collapsed="false">
      <c r="A191" s="158" t="s">
        <v>256</v>
      </c>
      <c r="B191" s="135" t="s">
        <v>413</v>
      </c>
      <c r="C191" s="86"/>
      <c r="D191" s="86"/>
      <c r="E191" s="136" t="n">
        <f aca="false">E192+E205</f>
        <v>118585.4</v>
      </c>
      <c r="F191" s="136" t="n">
        <f aca="false">F192+F205</f>
        <v>67876.4</v>
      </c>
      <c r="G191" s="136" t="n">
        <f aca="false">G192+G205</f>
        <v>71169.4</v>
      </c>
    </row>
    <row r="192" s="38" customFormat="true" ht="24.75" hidden="false" customHeight="true" outlineLevel="1" collapsed="false">
      <c r="A192" s="53" t="s">
        <v>258</v>
      </c>
      <c r="B192" s="99" t="s">
        <v>259</v>
      </c>
      <c r="C192" s="105"/>
      <c r="D192" s="105"/>
      <c r="E192" s="26" t="n">
        <f aca="false">E193+E198</f>
        <v>8095.8</v>
      </c>
      <c r="F192" s="26" t="n">
        <f aca="false">F193+F198</f>
        <v>8299</v>
      </c>
      <c r="G192" s="26" t="n">
        <f aca="false">G193+G198</f>
        <v>9133</v>
      </c>
    </row>
    <row r="193" s="38" customFormat="true" ht="27" hidden="false" customHeight="true" outlineLevel="1" collapsed="false">
      <c r="A193" s="155" t="s">
        <v>260</v>
      </c>
      <c r="B193" s="99" t="s">
        <v>261</v>
      </c>
      <c r="C193" s="105"/>
      <c r="D193" s="105"/>
      <c r="E193" s="26" t="n">
        <f aca="false">E194+E196</f>
        <v>3614</v>
      </c>
      <c r="F193" s="26" t="n">
        <f aca="false">F194+F196</f>
        <v>3895</v>
      </c>
      <c r="G193" s="26" t="n">
        <f aca="false">G194+G196</f>
        <v>4284</v>
      </c>
    </row>
    <row r="194" s="38" customFormat="true" ht="18.75" hidden="false" customHeight="true" outlineLevel="1" collapsed="false">
      <c r="A194" s="155" t="s">
        <v>262</v>
      </c>
      <c r="B194" s="99" t="s">
        <v>263</v>
      </c>
      <c r="C194" s="105"/>
      <c r="D194" s="105"/>
      <c r="E194" s="26" t="n">
        <f aca="false">E195</f>
        <v>1426</v>
      </c>
      <c r="F194" s="26" t="n">
        <f aca="false">F195</f>
        <v>1490</v>
      </c>
      <c r="G194" s="26" t="n">
        <f aca="false">G195</f>
        <v>1639</v>
      </c>
    </row>
    <row r="195" customFormat="false" ht="30.75" hidden="false" customHeight="true" outlineLevel="1" collapsed="false">
      <c r="A195" s="23" t="s">
        <v>264</v>
      </c>
      <c r="B195" s="100" t="s">
        <v>263</v>
      </c>
      <c r="C195" s="108" t="s">
        <v>265</v>
      </c>
      <c r="D195" s="108" t="s">
        <v>267</v>
      </c>
      <c r="E195" s="30" t="n">
        <v>1426</v>
      </c>
      <c r="F195" s="30" t="n">
        <v>1490</v>
      </c>
      <c r="G195" s="30" t="n">
        <v>1639</v>
      </c>
    </row>
    <row r="196" s="38" customFormat="true" ht="24.75" hidden="false" customHeight="true" outlineLevel="1" collapsed="false">
      <c r="A196" s="155" t="s">
        <v>268</v>
      </c>
      <c r="B196" s="99" t="s">
        <v>269</v>
      </c>
      <c r="C196" s="105"/>
      <c r="D196" s="105"/>
      <c r="E196" s="26" t="n">
        <f aca="false">E197</f>
        <v>2188</v>
      </c>
      <c r="F196" s="26" t="n">
        <f aca="false">F197</f>
        <v>2405</v>
      </c>
      <c r="G196" s="26" t="n">
        <f aca="false">G197</f>
        <v>2645</v>
      </c>
    </row>
    <row r="197" customFormat="false" ht="27.75" hidden="false" customHeight="true" outlineLevel="1" collapsed="false">
      <c r="A197" s="152" t="s">
        <v>264</v>
      </c>
      <c r="B197" s="100" t="s">
        <v>269</v>
      </c>
      <c r="C197" s="108" t="s">
        <v>265</v>
      </c>
      <c r="D197" s="108" t="s">
        <v>267</v>
      </c>
      <c r="E197" s="30" t="n">
        <v>2188</v>
      </c>
      <c r="F197" s="30" t="n">
        <v>2405</v>
      </c>
      <c r="G197" s="30" t="n">
        <v>2645</v>
      </c>
    </row>
    <row r="198" s="34" customFormat="true" ht="24.75" hidden="false" customHeight="true" outlineLevel="1" collapsed="false">
      <c r="A198" s="53" t="s">
        <v>270</v>
      </c>
      <c r="B198" s="33" t="s">
        <v>271</v>
      </c>
      <c r="C198" s="20"/>
      <c r="D198" s="20"/>
      <c r="E198" s="26" t="n">
        <f aca="false">E199+E201</f>
        <v>4481.8</v>
      </c>
      <c r="F198" s="26" t="n">
        <f aca="false">F199+F201</f>
        <v>4404</v>
      </c>
      <c r="G198" s="26" t="n">
        <f aca="false">G199+G201</f>
        <v>4849</v>
      </c>
    </row>
    <row r="199" s="34" customFormat="true" ht="24.75" hidden="false" customHeight="true" outlineLevel="1" collapsed="false">
      <c r="A199" s="53" t="s">
        <v>272</v>
      </c>
      <c r="B199" s="33" t="s">
        <v>273</v>
      </c>
      <c r="C199" s="20"/>
      <c r="D199" s="20"/>
      <c r="E199" s="26" t="n">
        <f aca="false">E200</f>
        <v>441.8</v>
      </c>
      <c r="F199" s="26" t="n">
        <f aca="false">F200</f>
        <v>0</v>
      </c>
      <c r="G199" s="26" t="n">
        <f aca="false">G200</f>
        <v>0</v>
      </c>
    </row>
    <row r="200" s="36" customFormat="true" ht="18.75" hidden="false" customHeight="true" outlineLevel="1" collapsed="false">
      <c r="A200" s="23" t="s">
        <v>25</v>
      </c>
      <c r="B200" s="35" t="s">
        <v>273</v>
      </c>
      <c r="C200" s="28" t="s">
        <v>26</v>
      </c>
      <c r="D200" s="28" t="s">
        <v>275</v>
      </c>
      <c r="E200" s="30" t="n">
        <v>441.8</v>
      </c>
      <c r="F200" s="30" t="n">
        <v>0</v>
      </c>
      <c r="G200" s="30" t="n">
        <v>0</v>
      </c>
    </row>
    <row r="201" s="34" customFormat="true" ht="15.75" hidden="false" customHeight="true" outlineLevel="1" collapsed="false">
      <c r="A201" s="155" t="s">
        <v>276</v>
      </c>
      <c r="B201" s="33" t="s">
        <v>277</v>
      </c>
      <c r="C201" s="20"/>
      <c r="D201" s="20"/>
      <c r="E201" s="26" t="n">
        <f aca="false">E202+E203+E204</f>
        <v>4040</v>
      </c>
      <c r="F201" s="26" t="n">
        <f aca="false">F202+F203+F204</f>
        <v>4404</v>
      </c>
      <c r="G201" s="26" t="n">
        <f aca="false">G202+G203+G204</f>
        <v>4849</v>
      </c>
    </row>
    <row r="202" s="36" customFormat="true" ht="35.25" hidden="false" customHeight="true" outlineLevel="1" collapsed="false">
      <c r="A202" s="23" t="s">
        <v>278</v>
      </c>
      <c r="B202" s="35" t="s">
        <v>277</v>
      </c>
      <c r="C202" s="28" t="s">
        <v>279</v>
      </c>
      <c r="D202" s="28" t="s">
        <v>267</v>
      </c>
      <c r="E202" s="30" t="n">
        <v>3000</v>
      </c>
      <c r="F202" s="30" t="n">
        <v>3260</v>
      </c>
      <c r="G202" s="30" t="n">
        <v>3590</v>
      </c>
    </row>
    <row r="203" s="36" customFormat="true" ht="26.25" hidden="false" customHeight="true" outlineLevel="1" collapsed="false">
      <c r="A203" s="156" t="s">
        <v>55</v>
      </c>
      <c r="B203" s="35" t="s">
        <v>277</v>
      </c>
      <c r="C203" s="28" t="s">
        <v>56</v>
      </c>
      <c r="D203" s="28" t="s">
        <v>280</v>
      </c>
      <c r="E203" s="30" t="n">
        <v>200</v>
      </c>
      <c r="F203" s="30" t="n">
        <v>220</v>
      </c>
      <c r="G203" s="30" t="n">
        <v>242</v>
      </c>
    </row>
    <row r="204" s="36" customFormat="true" ht="17.25" hidden="false" customHeight="true" outlineLevel="1" collapsed="false">
      <c r="A204" s="23" t="s">
        <v>25</v>
      </c>
      <c r="B204" s="35" t="s">
        <v>277</v>
      </c>
      <c r="C204" s="28" t="s">
        <v>26</v>
      </c>
      <c r="D204" s="28" t="s">
        <v>280</v>
      </c>
      <c r="E204" s="30" t="n">
        <v>840</v>
      </c>
      <c r="F204" s="30" t="n">
        <v>924</v>
      </c>
      <c r="G204" s="30" t="n">
        <v>1017</v>
      </c>
    </row>
    <row r="205" s="34" customFormat="true" ht="21" hidden="false" customHeight="true" outlineLevel="1" collapsed="false">
      <c r="A205" s="53" t="s">
        <v>286</v>
      </c>
      <c r="B205" s="33" t="s">
        <v>287</v>
      </c>
      <c r="C205" s="20"/>
      <c r="D205" s="20"/>
      <c r="E205" s="26" t="n">
        <f aca="false">E206</f>
        <v>110489.6</v>
      </c>
      <c r="F205" s="26" t="n">
        <f aca="false">F206</f>
        <v>59577.4</v>
      </c>
      <c r="G205" s="26" t="n">
        <f aca="false">G206</f>
        <v>62036.4</v>
      </c>
    </row>
    <row r="206" s="34" customFormat="true" ht="19.5" hidden="false" customHeight="true" outlineLevel="1" collapsed="false">
      <c r="A206" s="155" t="s">
        <v>288</v>
      </c>
      <c r="B206" s="33" t="s">
        <v>289</v>
      </c>
      <c r="C206" s="20"/>
      <c r="D206" s="20"/>
      <c r="E206" s="26" t="n">
        <f aca="false">E207+E212+E214+E216+E218+E220+E222+E224+E226+E228+E230+E232+E234+E236+E238+E241+E245+E249+E251+E253+E255+E247</f>
        <v>110489.6</v>
      </c>
      <c r="F206" s="26" t="n">
        <f aca="false">F207+F212+F214+F216+F218+F220+F222+F224+F226+F228+F230+F232+F234+F236+F238+F241+F245+F249+F251+F253+F255+F247</f>
        <v>59577.4</v>
      </c>
      <c r="G206" s="26" t="n">
        <f aca="false">G207+G212+G214+G216+G218+G220+G222+G224+G226+G228+G230+G232+G234+G236+G238+G241+G245+G249+G251+G253+G255+G247</f>
        <v>62036.4</v>
      </c>
    </row>
    <row r="207" s="34" customFormat="true" ht="17.25" hidden="false" customHeight="true" outlineLevel="1" collapsed="false">
      <c r="A207" s="155" t="s">
        <v>49</v>
      </c>
      <c r="B207" s="33" t="s">
        <v>290</v>
      </c>
      <c r="C207" s="20"/>
      <c r="D207" s="20"/>
      <c r="E207" s="26" t="n">
        <f aca="false">E208+E209+E210+E211</f>
        <v>14611.2</v>
      </c>
      <c r="F207" s="26" t="n">
        <f aca="false">F208+F209+F210+F211</f>
        <v>7661</v>
      </c>
      <c r="G207" s="26" t="n">
        <f aca="false">G208+G209+G210+G211</f>
        <v>8426</v>
      </c>
    </row>
    <row r="208" s="36" customFormat="true" ht="25.5" hidden="false" customHeight="true" outlineLevel="1" collapsed="false">
      <c r="A208" s="23" t="s">
        <v>51</v>
      </c>
      <c r="B208" s="35" t="s">
        <v>290</v>
      </c>
      <c r="C208" s="139" t="s">
        <v>52</v>
      </c>
      <c r="D208" s="28" t="s">
        <v>54</v>
      </c>
      <c r="E208" s="30" t="n">
        <v>7151.9</v>
      </c>
      <c r="F208" s="30" t="n">
        <v>7482</v>
      </c>
      <c r="G208" s="30" t="n">
        <v>8230</v>
      </c>
    </row>
    <row r="209" s="36" customFormat="true" ht="26.25" hidden="false" customHeight="true" outlineLevel="1" collapsed="false">
      <c r="A209" s="156" t="s">
        <v>55</v>
      </c>
      <c r="B209" s="35" t="s">
        <v>290</v>
      </c>
      <c r="C209" s="139" t="s">
        <v>56</v>
      </c>
      <c r="D209" s="28" t="s">
        <v>54</v>
      </c>
      <c r="E209" s="30" t="n">
        <v>19</v>
      </c>
      <c r="F209" s="30" t="n">
        <v>9</v>
      </c>
      <c r="G209" s="30" t="n">
        <v>9</v>
      </c>
    </row>
    <row r="210" s="36" customFormat="true" ht="20.25" hidden="false" customHeight="true" outlineLevel="1" collapsed="false">
      <c r="A210" s="23" t="s">
        <v>25</v>
      </c>
      <c r="B210" s="35" t="s">
        <v>290</v>
      </c>
      <c r="C210" s="139" t="s">
        <v>26</v>
      </c>
      <c r="D210" s="28" t="s">
        <v>54</v>
      </c>
      <c r="E210" s="30" t="n">
        <v>7438.3</v>
      </c>
      <c r="F210" s="30" t="n">
        <v>165</v>
      </c>
      <c r="G210" s="30" t="n">
        <v>182</v>
      </c>
    </row>
    <row r="211" s="36" customFormat="true" ht="18" hidden="false" customHeight="true" outlineLevel="1" collapsed="false">
      <c r="A211" s="23" t="s">
        <v>57</v>
      </c>
      <c r="B211" s="35" t="s">
        <v>290</v>
      </c>
      <c r="C211" s="139" t="s">
        <v>58</v>
      </c>
      <c r="D211" s="28" t="s">
        <v>54</v>
      </c>
      <c r="E211" s="30" t="n">
        <v>2</v>
      </c>
      <c r="F211" s="30" t="n">
        <v>5</v>
      </c>
      <c r="G211" s="30" t="n">
        <v>5</v>
      </c>
    </row>
    <row r="212" s="34" customFormat="true" ht="26.25" hidden="false" customHeight="true" outlineLevel="1" collapsed="false">
      <c r="A212" s="155" t="s">
        <v>291</v>
      </c>
      <c r="B212" s="33" t="s">
        <v>292</v>
      </c>
      <c r="C212" s="20"/>
      <c r="D212" s="20"/>
      <c r="E212" s="26" t="n">
        <f aca="false">E213</f>
        <v>310</v>
      </c>
      <c r="F212" s="26" t="n">
        <f aca="false">F213</f>
        <v>300</v>
      </c>
      <c r="G212" s="26" t="n">
        <f aca="false">G213</f>
        <v>300</v>
      </c>
    </row>
    <row r="213" s="36" customFormat="true" ht="15.75" hidden="false" customHeight="true" outlineLevel="1" collapsed="false">
      <c r="A213" s="156" t="s">
        <v>293</v>
      </c>
      <c r="B213" s="35" t="s">
        <v>292</v>
      </c>
      <c r="C213" s="28" t="s">
        <v>294</v>
      </c>
      <c r="D213" s="28" t="s">
        <v>296</v>
      </c>
      <c r="E213" s="30" t="n">
        <v>310</v>
      </c>
      <c r="F213" s="30" t="n">
        <v>300</v>
      </c>
      <c r="G213" s="30" t="n">
        <v>300</v>
      </c>
    </row>
    <row r="214" s="34" customFormat="true" ht="33.75" hidden="false" customHeight="true" outlineLevel="1" collapsed="false">
      <c r="A214" s="53" t="s">
        <v>297</v>
      </c>
      <c r="B214" s="33" t="s">
        <v>298</v>
      </c>
      <c r="C214" s="20"/>
      <c r="D214" s="20"/>
      <c r="E214" s="26" t="n">
        <f aca="false">E215</f>
        <v>40000</v>
      </c>
      <c r="F214" s="26" t="n">
        <f aca="false">F215</f>
        <v>0</v>
      </c>
      <c r="G214" s="26" t="n">
        <f aca="false">G215</f>
        <v>0</v>
      </c>
    </row>
    <row r="215" s="36" customFormat="true" ht="19.5" hidden="false" customHeight="true" outlineLevel="1" collapsed="false">
      <c r="A215" s="156" t="s">
        <v>293</v>
      </c>
      <c r="B215" s="35" t="s">
        <v>298</v>
      </c>
      <c r="C215" s="28" t="s">
        <v>294</v>
      </c>
      <c r="D215" s="28" t="s">
        <v>54</v>
      </c>
      <c r="E215" s="30" t="n">
        <v>40000</v>
      </c>
      <c r="F215" s="30" t="n">
        <v>0</v>
      </c>
      <c r="G215" s="30" t="n">
        <v>0</v>
      </c>
    </row>
    <row r="216" s="34" customFormat="true" ht="20.25" hidden="false" customHeight="true" outlineLevel="1" collapsed="false">
      <c r="A216" s="155" t="s">
        <v>299</v>
      </c>
      <c r="B216" s="33" t="s">
        <v>300</v>
      </c>
      <c r="C216" s="20"/>
      <c r="D216" s="20"/>
      <c r="E216" s="26" t="n">
        <f aca="false">E217</f>
        <v>5000</v>
      </c>
      <c r="F216" s="26" t="n">
        <f aca="false">F217</f>
        <v>5000</v>
      </c>
      <c r="G216" s="26" t="n">
        <f aca="false">G217</f>
        <v>5000</v>
      </c>
    </row>
    <row r="217" s="36" customFormat="true" ht="18" hidden="false" customHeight="true" outlineLevel="1" collapsed="false">
      <c r="A217" s="23" t="s">
        <v>301</v>
      </c>
      <c r="B217" s="35" t="s">
        <v>300</v>
      </c>
      <c r="C217" s="28" t="s">
        <v>302</v>
      </c>
      <c r="D217" s="28" t="s">
        <v>304</v>
      </c>
      <c r="E217" s="30" t="n">
        <v>5000</v>
      </c>
      <c r="F217" s="30" t="n">
        <v>5000</v>
      </c>
      <c r="G217" s="30" t="n">
        <v>5000</v>
      </c>
    </row>
    <row r="218" s="34" customFormat="true" ht="26.25" hidden="false" customHeight="true" outlineLevel="1" collapsed="false">
      <c r="A218" s="155" t="s">
        <v>305</v>
      </c>
      <c r="B218" s="33" t="s">
        <v>306</v>
      </c>
      <c r="C218" s="20"/>
      <c r="D218" s="20"/>
      <c r="E218" s="26" t="n">
        <f aca="false">E219</f>
        <v>2985</v>
      </c>
      <c r="F218" s="26" t="n">
        <f aca="false">F219</f>
        <v>645</v>
      </c>
      <c r="G218" s="26" t="n">
        <f aca="false">G219</f>
        <v>545</v>
      </c>
    </row>
    <row r="219" s="36" customFormat="true" ht="17.25" hidden="false" customHeight="true" outlineLevel="1" collapsed="false">
      <c r="A219" s="23" t="s">
        <v>25</v>
      </c>
      <c r="B219" s="35" t="s">
        <v>306</v>
      </c>
      <c r="C219" s="28" t="s">
        <v>26</v>
      </c>
      <c r="D219" s="28" t="s">
        <v>54</v>
      </c>
      <c r="E219" s="30" t="n">
        <v>2985</v>
      </c>
      <c r="F219" s="30" t="n">
        <v>645</v>
      </c>
      <c r="G219" s="30" t="n">
        <v>545</v>
      </c>
    </row>
    <row r="220" s="38" customFormat="true" ht="20.25" hidden="false" customHeight="true" outlineLevel="1" collapsed="false">
      <c r="A220" s="53" t="s">
        <v>307</v>
      </c>
      <c r="B220" s="33" t="s">
        <v>308</v>
      </c>
      <c r="C220" s="105"/>
      <c r="D220" s="105"/>
      <c r="E220" s="26" t="n">
        <f aca="false">E221</f>
        <v>150</v>
      </c>
      <c r="F220" s="26" t="n">
        <f aca="false">F221</f>
        <v>150</v>
      </c>
      <c r="G220" s="26" t="n">
        <f aca="false">G221</f>
        <v>150</v>
      </c>
    </row>
    <row r="221" customFormat="false" ht="62.25" hidden="false" customHeight="true" outlineLevel="1" collapsed="false">
      <c r="A221" s="156" t="s">
        <v>309</v>
      </c>
      <c r="B221" s="35" t="s">
        <v>308</v>
      </c>
      <c r="C221" s="108" t="s">
        <v>310</v>
      </c>
      <c r="D221" s="108" t="s">
        <v>54</v>
      </c>
      <c r="E221" s="30" t="n">
        <v>150</v>
      </c>
      <c r="F221" s="30" t="n">
        <v>150</v>
      </c>
      <c r="G221" s="30" t="n">
        <v>150</v>
      </c>
    </row>
    <row r="222" s="38" customFormat="true" ht="21.75" hidden="false" customHeight="true" outlineLevel="1" collapsed="false">
      <c r="A222" s="155" t="s">
        <v>311</v>
      </c>
      <c r="B222" s="33" t="s">
        <v>312</v>
      </c>
      <c r="C222" s="105"/>
      <c r="D222" s="105"/>
      <c r="E222" s="26" t="n">
        <f aca="false">E223</f>
        <v>203.4</v>
      </c>
      <c r="F222" s="26" t="n">
        <f aca="false">F223</f>
        <v>203.4</v>
      </c>
      <c r="G222" s="26" t="n">
        <f aca="false">G223</f>
        <v>203.4</v>
      </c>
    </row>
    <row r="223" customFormat="false" ht="24.75" hidden="false" customHeight="true" outlineLevel="1" collapsed="false">
      <c r="A223" s="23" t="s">
        <v>57</v>
      </c>
      <c r="B223" s="35" t="s">
        <v>312</v>
      </c>
      <c r="C223" s="108" t="s">
        <v>58</v>
      </c>
      <c r="D223" s="108" t="s">
        <v>54</v>
      </c>
      <c r="E223" s="30" t="n">
        <f aca="false">158.4+45</f>
        <v>203.4</v>
      </c>
      <c r="F223" s="30" t="n">
        <f aca="false">158.4+45</f>
        <v>203.4</v>
      </c>
      <c r="G223" s="30" t="n">
        <f aca="false">158.4+45</f>
        <v>203.4</v>
      </c>
    </row>
    <row r="224" s="38" customFormat="true" ht="18" hidden="false" customHeight="true" outlineLevel="1" collapsed="false">
      <c r="A224" s="155" t="s">
        <v>313</v>
      </c>
      <c r="B224" s="33" t="s">
        <v>314</v>
      </c>
      <c r="C224" s="105"/>
      <c r="D224" s="105"/>
      <c r="E224" s="26" t="n">
        <f aca="false">E225</f>
        <v>835</v>
      </c>
      <c r="F224" s="26" t="n">
        <f aca="false">F225</f>
        <v>850</v>
      </c>
      <c r="G224" s="26" t="n">
        <f aca="false">G225</f>
        <v>850</v>
      </c>
    </row>
    <row r="225" customFormat="false" ht="18.75" hidden="false" customHeight="true" outlineLevel="1" collapsed="false">
      <c r="A225" s="23" t="s">
        <v>25</v>
      </c>
      <c r="B225" s="35" t="s">
        <v>314</v>
      </c>
      <c r="C225" s="108" t="s">
        <v>26</v>
      </c>
      <c r="D225" s="108" t="s">
        <v>316</v>
      </c>
      <c r="E225" s="30" t="n">
        <v>835</v>
      </c>
      <c r="F225" s="30" t="n">
        <v>850</v>
      </c>
      <c r="G225" s="30" t="n">
        <v>850</v>
      </c>
    </row>
    <row r="226" s="38" customFormat="true" ht="21" hidden="false" customHeight="true" outlineLevel="1" collapsed="false">
      <c r="A226" s="53" t="s">
        <v>317</v>
      </c>
      <c r="B226" s="99" t="s">
        <v>318</v>
      </c>
      <c r="C226" s="105"/>
      <c r="D226" s="105"/>
      <c r="E226" s="26" t="n">
        <f aca="false">E227</f>
        <v>80</v>
      </c>
      <c r="F226" s="26" t="n">
        <f aca="false">F227</f>
        <v>88</v>
      </c>
      <c r="G226" s="26" t="n">
        <f aca="false">G227</f>
        <v>97</v>
      </c>
    </row>
    <row r="227" customFormat="false" ht="24.75" hidden="false" customHeight="true" outlineLevel="1" collapsed="false">
      <c r="A227" s="156" t="s">
        <v>55</v>
      </c>
      <c r="B227" s="100" t="s">
        <v>318</v>
      </c>
      <c r="C227" s="108" t="s">
        <v>56</v>
      </c>
      <c r="D227" s="108" t="s">
        <v>320</v>
      </c>
      <c r="E227" s="30" t="n">
        <v>80</v>
      </c>
      <c r="F227" s="30" t="n">
        <v>88</v>
      </c>
      <c r="G227" s="30" t="n">
        <v>97</v>
      </c>
    </row>
    <row r="228" s="38" customFormat="true" ht="15.75" hidden="false" customHeight="true" outlineLevel="1" collapsed="false">
      <c r="A228" s="150" t="s">
        <v>321</v>
      </c>
      <c r="B228" s="99" t="s">
        <v>322</v>
      </c>
      <c r="C228" s="105"/>
      <c r="D228" s="105"/>
      <c r="E228" s="26" t="n">
        <f aca="false">E229</f>
        <v>1115</v>
      </c>
      <c r="F228" s="26" t="n">
        <f aca="false">F229</f>
        <v>500</v>
      </c>
      <c r="G228" s="26" t="n">
        <f aca="false">G229</f>
        <v>400</v>
      </c>
    </row>
    <row r="229" customFormat="false" ht="20.25" hidden="false" customHeight="true" outlineLevel="1" collapsed="false">
      <c r="A229" s="23" t="s">
        <v>25</v>
      </c>
      <c r="B229" s="100" t="s">
        <v>322</v>
      </c>
      <c r="C229" s="108" t="s">
        <v>26</v>
      </c>
      <c r="D229" s="108" t="s">
        <v>247</v>
      </c>
      <c r="E229" s="30" t="n">
        <v>1115</v>
      </c>
      <c r="F229" s="30" t="n">
        <v>500</v>
      </c>
      <c r="G229" s="30" t="n">
        <v>400</v>
      </c>
    </row>
    <row r="230" s="38" customFormat="true" ht="32.25" hidden="false" customHeight="true" outlineLevel="1" collapsed="false">
      <c r="A230" s="155" t="s">
        <v>15</v>
      </c>
      <c r="B230" s="99" t="s">
        <v>323</v>
      </c>
      <c r="C230" s="105"/>
      <c r="D230" s="105"/>
      <c r="E230" s="26" t="n">
        <f aca="false">E231</f>
        <v>6800</v>
      </c>
      <c r="F230" s="26" t="n">
        <f aca="false">F231</f>
        <v>7480</v>
      </c>
      <c r="G230" s="26" t="n">
        <f aca="false">G231</f>
        <v>8230</v>
      </c>
    </row>
    <row r="231" customFormat="false" ht="25.5" hidden="false" customHeight="true" outlineLevel="1" collapsed="false">
      <c r="A231" s="23" t="s">
        <v>157</v>
      </c>
      <c r="B231" s="100" t="s">
        <v>323</v>
      </c>
      <c r="C231" s="108" t="s">
        <v>158</v>
      </c>
      <c r="D231" s="108" t="s">
        <v>152</v>
      </c>
      <c r="E231" s="30" t="n">
        <v>6800</v>
      </c>
      <c r="F231" s="30" t="n">
        <v>7480</v>
      </c>
      <c r="G231" s="30" t="n">
        <v>8230</v>
      </c>
    </row>
    <row r="232" s="38" customFormat="true" ht="36.75" hidden="false" customHeight="true" outlineLevel="1" collapsed="false">
      <c r="A232" s="53" t="s">
        <v>155</v>
      </c>
      <c r="B232" s="99" t="s">
        <v>324</v>
      </c>
      <c r="C232" s="105"/>
      <c r="D232" s="105"/>
      <c r="E232" s="26" t="n">
        <f aca="false">E233</f>
        <v>15000</v>
      </c>
      <c r="F232" s="26" t="n">
        <f aca="false">F233</f>
        <v>15000</v>
      </c>
      <c r="G232" s="26" t="n">
        <f aca="false">G233</f>
        <v>15000</v>
      </c>
    </row>
    <row r="233" customFormat="false" ht="25.5" hidden="false" customHeight="true" outlineLevel="1" collapsed="false">
      <c r="A233" s="152" t="s">
        <v>69</v>
      </c>
      <c r="B233" s="100" t="s">
        <v>324</v>
      </c>
      <c r="C233" s="108" t="s">
        <v>70</v>
      </c>
      <c r="D233" s="108" t="s">
        <v>152</v>
      </c>
      <c r="E233" s="30" t="n">
        <v>15000</v>
      </c>
      <c r="F233" s="30" t="n">
        <v>15000</v>
      </c>
      <c r="G233" s="30" t="n">
        <v>15000</v>
      </c>
    </row>
    <row r="234" s="38" customFormat="true" ht="18" hidden="false" customHeight="true" outlineLevel="1" collapsed="false">
      <c r="A234" s="155" t="s">
        <v>327</v>
      </c>
      <c r="B234" s="99" t="s">
        <v>328</v>
      </c>
      <c r="C234" s="105"/>
      <c r="D234" s="105"/>
      <c r="E234" s="26" t="n">
        <f aca="false">E235</f>
        <v>0</v>
      </c>
      <c r="F234" s="26" t="n">
        <f aca="false">F235</f>
        <v>250</v>
      </c>
      <c r="G234" s="26" t="n">
        <f aca="false">G235</f>
        <v>250</v>
      </c>
    </row>
    <row r="235" customFormat="false" ht="30" hidden="false" customHeight="true" outlineLevel="1" collapsed="false">
      <c r="A235" s="23" t="s">
        <v>157</v>
      </c>
      <c r="B235" s="100" t="s">
        <v>328</v>
      </c>
      <c r="C235" s="108" t="s">
        <v>158</v>
      </c>
      <c r="D235" s="108" t="s">
        <v>330</v>
      </c>
      <c r="E235" s="30" t="n">
        <v>0</v>
      </c>
      <c r="F235" s="30" t="n">
        <v>250</v>
      </c>
      <c r="G235" s="30" t="n">
        <v>250</v>
      </c>
    </row>
    <row r="236" s="38" customFormat="true" ht="21" hidden="false" customHeight="true" outlineLevel="1" collapsed="false">
      <c r="A236" s="150" t="s">
        <v>331</v>
      </c>
      <c r="B236" s="99" t="s">
        <v>332</v>
      </c>
      <c r="C236" s="105"/>
      <c r="D236" s="105"/>
      <c r="E236" s="26" t="n">
        <f aca="false">E237</f>
        <v>7500</v>
      </c>
      <c r="F236" s="26" t="n">
        <f aca="false">F237</f>
        <v>8250</v>
      </c>
      <c r="G236" s="26" t="n">
        <f aca="false">G237</f>
        <v>9075</v>
      </c>
    </row>
    <row r="237" customFormat="false" ht="20.25" hidden="false" customHeight="true" outlineLevel="1" collapsed="false">
      <c r="A237" s="156" t="s">
        <v>333</v>
      </c>
      <c r="B237" s="100" t="s">
        <v>332</v>
      </c>
      <c r="C237" s="108" t="s">
        <v>334</v>
      </c>
      <c r="D237" s="108" t="s">
        <v>336</v>
      </c>
      <c r="E237" s="30" t="n">
        <v>7500</v>
      </c>
      <c r="F237" s="30" t="n">
        <v>8250</v>
      </c>
      <c r="G237" s="30" t="n">
        <v>9075</v>
      </c>
    </row>
    <row r="238" s="38" customFormat="true" ht="21.75" hidden="false" customHeight="true" outlineLevel="1" collapsed="false">
      <c r="A238" s="53" t="s">
        <v>337</v>
      </c>
      <c r="B238" s="99" t="s">
        <v>338</v>
      </c>
      <c r="C238" s="105"/>
      <c r="D238" s="105"/>
      <c r="E238" s="26" t="n">
        <f aca="false">E239+E240</f>
        <v>1800</v>
      </c>
      <c r="F238" s="26" t="n">
        <f aca="false">F239+F240</f>
        <v>1400</v>
      </c>
      <c r="G238" s="26" t="n">
        <f aca="false">G239+G240</f>
        <v>1400</v>
      </c>
    </row>
    <row r="239" customFormat="false" ht="20.25" hidden="false" customHeight="true" outlineLevel="1" collapsed="false">
      <c r="A239" s="23" t="s">
        <v>25</v>
      </c>
      <c r="B239" s="100" t="s">
        <v>338</v>
      </c>
      <c r="C239" s="108" t="s">
        <v>26</v>
      </c>
      <c r="D239" s="108" t="s">
        <v>339</v>
      </c>
      <c r="E239" s="30" t="n">
        <v>600</v>
      </c>
      <c r="F239" s="30" t="n">
        <v>200</v>
      </c>
      <c r="G239" s="30" t="n">
        <v>200</v>
      </c>
    </row>
    <row r="240" customFormat="false" ht="27.75" hidden="false" customHeight="true" outlineLevel="1" collapsed="false">
      <c r="A240" s="23" t="s">
        <v>157</v>
      </c>
      <c r="B240" s="100" t="s">
        <v>338</v>
      </c>
      <c r="C240" s="108" t="s">
        <v>158</v>
      </c>
      <c r="D240" s="108" t="s">
        <v>339</v>
      </c>
      <c r="E240" s="30" t="n">
        <v>1200</v>
      </c>
      <c r="F240" s="30" t="n">
        <v>1200</v>
      </c>
      <c r="G240" s="30" t="n">
        <v>1200</v>
      </c>
    </row>
    <row r="241" s="38" customFormat="true" ht="21.75" hidden="false" customHeight="true" outlineLevel="1" collapsed="false">
      <c r="A241" s="151" t="s">
        <v>340</v>
      </c>
      <c r="B241" s="105" t="s">
        <v>341</v>
      </c>
      <c r="C241" s="105"/>
      <c r="D241" s="105"/>
      <c r="E241" s="96" t="n">
        <f aca="false">E242+E243+E244</f>
        <v>3000</v>
      </c>
      <c r="F241" s="96" t="n">
        <f aca="false">F242+F243+F244</f>
        <v>3200</v>
      </c>
      <c r="G241" s="96" t="n">
        <f aca="false">G242+G243+G244</f>
        <v>3400</v>
      </c>
    </row>
    <row r="242" customFormat="false" ht="21" hidden="false" customHeight="true" outlineLevel="1" collapsed="false">
      <c r="A242" s="23" t="s">
        <v>25</v>
      </c>
      <c r="B242" s="108" t="s">
        <v>341</v>
      </c>
      <c r="C242" s="108" t="s">
        <v>26</v>
      </c>
      <c r="D242" s="108" t="s">
        <v>20</v>
      </c>
      <c r="E242" s="97" t="n">
        <v>500</v>
      </c>
      <c r="F242" s="97" t="n">
        <v>550</v>
      </c>
      <c r="G242" s="97" t="n">
        <v>600</v>
      </c>
    </row>
    <row r="243" customFormat="false" ht="25.5" hidden="false" customHeight="false" outlineLevel="1" collapsed="false">
      <c r="A243" s="23" t="s">
        <v>23</v>
      </c>
      <c r="B243" s="108" t="s">
        <v>341</v>
      </c>
      <c r="C243" s="108" t="s">
        <v>24</v>
      </c>
      <c r="D243" s="108" t="s">
        <v>20</v>
      </c>
      <c r="E243" s="97" t="n">
        <v>2000</v>
      </c>
      <c r="F243" s="97" t="n">
        <v>2100</v>
      </c>
      <c r="G243" s="97" t="n">
        <v>2200</v>
      </c>
    </row>
    <row r="244" customFormat="false" ht="30" hidden="false" customHeight="true" outlineLevel="1" collapsed="false">
      <c r="A244" s="153" t="s">
        <v>342</v>
      </c>
      <c r="B244" s="108" t="s">
        <v>341</v>
      </c>
      <c r="C244" s="108" t="s">
        <v>343</v>
      </c>
      <c r="D244" s="108" t="s">
        <v>20</v>
      </c>
      <c r="E244" s="97" t="n">
        <v>500</v>
      </c>
      <c r="F244" s="97" t="n">
        <v>550</v>
      </c>
      <c r="G244" s="97" t="n">
        <v>600</v>
      </c>
    </row>
    <row r="245" s="38" customFormat="true" ht="20.25" hidden="false" customHeight="true" outlineLevel="1" collapsed="false">
      <c r="A245" s="150" t="s">
        <v>344</v>
      </c>
      <c r="B245" s="33" t="s">
        <v>345</v>
      </c>
      <c r="C245" s="105"/>
      <c r="D245" s="105"/>
      <c r="E245" s="96" t="n">
        <f aca="false">E246</f>
        <v>350</v>
      </c>
      <c r="F245" s="96" t="n">
        <f aca="false">F246</f>
        <v>350</v>
      </c>
      <c r="G245" s="96" t="n">
        <f aca="false">G246</f>
        <v>350</v>
      </c>
    </row>
    <row r="246" customFormat="false" ht="18.75" hidden="false" customHeight="true" outlineLevel="1" collapsed="false">
      <c r="A246" s="23" t="s">
        <v>346</v>
      </c>
      <c r="B246" s="35" t="s">
        <v>345</v>
      </c>
      <c r="C246" s="108" t="s">
        <v>347</v>
      </c>
      <c r="D246" s="108" t="s">
        <v>349</v>
      </c>
      <c r="E246" s="97" t="n">
        <v>350</v>
      </c>
      <c r="F246" s="97" t="n">
        <v>350</v>
      </c>
      <c r="G246" s="97" t="n">
        <v>350</v>
      </c>
    </row>
    <row r="247" s="38" customFormat="true" ht="18.75" hidden="false" customHeight="true" outlineLevel="1" collapsed="false">
      <c r="A247" s="53" t="s">
        <v>350</v>
      </c>
      <c r="B247" s="33" t="s">
        <v>351</v>
      </c>
      <c r="C247" s="105"/>
      <c r="D247" s="105"/>
      <c r="E247" s="96" t="n">
        <f aca="false">E248</f>
        <v>3500</v>
      </c>
      <c r="F247" s="96" t="n">
        <f aca="false">F248</f>
        <v>3500</v>
      </c>
      <c r="G247" s="96" t="n">
        <f aca="false">G248</f>
        <v>3500</v>
      </c>
    </row>
    <row r="248" customFormat="false" ht="18.75" hidden="false" customHeight="true" outlineLevel="1" collapsed="false">
      <c r="A248" s="23" t="s">
        <v>301</v>
      </c>
      <c r="B248" s="35" t="s">
        <v>351</v>
      </c>
      <c r="C248" s="108" t="s">
        <v>302</v>
      </c>
      <c r="D248" s="108" t="s">
        <v>304</v>
      </c>
      <c r="E248" s="97" t="n">
        <v>3500</v>
      </c>
      <c r="F248" s="97" t="n">
        <v>3500</v>
      </c>
      <c r="G248" s="97" t="n">
        <v>3500</v>
      </c>
    </row>
    <row r="249" s="38" customFormat="true" ht="25.5" hidden="false" customHeight="true" outlineLevel="1" collapsed="false">
      <c r="A249" s="151" t="s">
        <v>352</v>
      </c>
      <c r="B249" s="33" t="s">
        <v>353</v>
      </c>
      <c r="C249" s="105"/>
      <c r="D249" s="105"/>
      <c r="E249" s="96" t="n">
        <f aca="false">E250</f>
        <v>1000</v>
      </c>
      <c r="F249" s="96" t="n">
        <f aca="false">F250</f>
        <v>1100</v>
      </c>
      <c r="G249" s="96" t="n">
        <f aca="false">G250</f>
        <v>1210</v>
      </c>
    </row>
    <row r="250" customFormat="false" ht="26.25" hidden="false" customHeight="true" outlineLevel="1" collapsed="false">
      <c r="A250" s="23" t="s">
        <v>157</v>
      </c>
      <c r="B250" s="35" t="s">
        <v>353</v>
      </c>
      <c r="C250" s="108" t="s">
        <v>158</v>
      </c>
      <c r="D250" s="108" t="s">
        <v>152</v>
      </c>
      <c r="E250" s="97" t="n">
        <v>1000</v>
      </c>
      <c r="F250" s="97" t="n">
        <v>1100</v>
      </c>
      <c r="G250" s="97" t="n">
        <v>1210</v>
      </c>
    </row>
    <row r="251" s="38" customFormat="true" ht="31.5" hidden="false" customHeight="true" outlineLevel="1" collapsed="false">
      <c r="A251" s="53" t="s">
        <v>354</v>
      </c>
      <c r="B251" s="33" t="s">
        <v>355</v>
      </c>
      <c r="C251" s="105"/>
      <c r="D251" s="105"/>
      <c r="E251" s="96" t="n">
        <f aca="false">E252</f>
        <v>3500</v>
      </c>
      <c r="F251" s="96" t="n">
        <f aca="false">F252</f>
        <v>3500</v>
      </c>
      <c r="G251" s="96" t="n">
        <f aca="false">G252</f>
        <v>3500</v>
      </c>
    </row>
    <row r="252" customFormat="false" ht="31.5" hidden="false" customHeight="true" outlineLevel="1" collapsed="false">
      <c r="A252" s="23" t="s">
        <v>157</v>
      </c>
      <c r="B252" s="35" t="s">
        <v>355</v>
      </c>
      <c r="C252" s="108" t="s">
        <v>158</v>
      </c>
      <c r="D252" s="108" t="s">
        <v>224</v>
      </c>
      <c r="E252" s="97" t="n">
        <v>3500</v>
      </c>
      <c r="F252" s="97" t="n">
        <v>3500</v>
      </c>
      <c r="G252" s="97" t="n">
        <v>3500</v>
      </c>
    </row>
    <row r="253" s="38" customFormat="true" ht="26.25" hidden="false" customHeight="true" outlineLevel="1" collapsed="false">
      <c r="A253" s="150" t="s">
        <v>356</v>
      </c>
      <c r="B253" s="33" t="s">
        <v>357</v>
      </c>
      <c r="C253" s="105"/>
      <c r="D253" s="105"/>
      <c r="E253" s="96" t="n">
        <f aca="false">E254</f>
        <v>2600</v>
      </c>
      <c r="F253" s="96" t="n">
        <f aca="false">F254</f>
        <v>0</v>
      </c>
      <c r="G253" s="96" t="n">
        <f aca="false">G254</f>
        <v>0</v>
      </c>
    </row>
    <row r="254" customFormat="false" ht="16.5" hidden="false" customHeight="true" outlineLevel="1" collapsed="false">
      <c r="A254" s="23" t="s">
        <v>25</v>
      </c>
      <c r="B254" s="35" t="s">
        <v>357</v>
      </c>
      <c r="C254" s="108" t="s">
        <v>26</v>
      </c>
      <c r="D254" s="108" t="s">
        <v>224</v>
      </c>
      <c r="E254" s="97" t="n">
        <v>2600</v>
      </c>
      <c r="F254" s="97" t="n">
        <v>0</v>
      </c>
      <c r="G254" s="97" t="n">
        <v>0</v>
      </c>
    </row>
    <row r="255" s="38" customFormat="true" ht="21.75" hidden="false" customHeight="true" outlineLevel="1" collapsed="false">
      <c r="A255" s="151" t="s">
        <v>358</v>
      </c>
      <c r="B255" s="105" t="s">
        <v>359</v>
      </c>
      <c r="C255" s="105"/>
      <c r="D255" s="105"/>
      <c r="E255" s="96" t="n">
        <f aca="false">E256</f>
        <v>150</v>
      </c>
      <c r="F255" s="96" t="n">
        <f aca="false">F256</f>
        <v>150</v>
      </c>
      <c r="G255" s="96" t="n">
        <f aca="false">G256</f>
        <v>150</v>
      </c>
    </row>
    <row r="256" customFormat="false" ht="14.25" hidden="false" customHeight="true" outlineLevel="1" collapsed="false">
      <c r="A256" s="23" t="s">
        <v>25</v>
      </c>
      <c r="B256" s="108" t="s">
        <v>359</v>
      </c>
      <c r="C256" s="108" t="s">
        <v>26</v>
      </c>
      <c r="D256" s="108" t="s">
        <v>173</v>
      </c>
      <c r="E256" s="97" t="n">
        <v>150</v>
      </c>
      <c r="F256" s="97" t="n">
        <v>150</v>
      </c>
      <c r="G256" s="97" t="n">
        <v>150</v>
      </c>
    </row>
    <row r="257" s="27" customFormat="true" ht="14.25" hidden="false" customHeight="true" outlineLevel="0" collapsed="false">
      <c r="A257" s="159"/>
      <c r="B257" s="141"/>
      <c r="C257" s="141"/>
      <c r="D257" s="141"/>
      <c r="E257" s="91" t="n">
        <f aca="false">E191+E7</f>
        <v>658856.3</v>
      </c>
      <c r="F257" s="91" t="n">
        <f aca="false">F191+F7</f>
        <v>628324.19</v>
      </c>
      <c r="G257" s="91" t="n">
        <f aca="false">G191+G7</f>
        <v>660119.2055</v>
      </c>
    </row>
    <row r="258" customFormat="false" ht="17.25" hidden="false" customHeight="true" outlineLevel="0" collapsed="false">
      <c r="A258" s="37"/>
      <c r="B258" s="35"/>
      <c r="C258" s="108"/>
      <c r="D258" s="108"/>
      <c r="E258" s="97"/>
      <c r="F258" s="97"/>
      <c r="G258" s="97"/>
    </row>
    <row r="259" customFormat="false" ht="26.25" hidden="false" customHeight="true" outlineLevel="0" collapsed="false">
      <c r="A259" s="114"/>
      <c r="B259" s="35"/>
      <c r="C259" s="108"/>
      <c r="D259" s="108"/>
      <c r="E259" s="97"/>
      <c r="F259" s="97"/>
      <c r="G259" s="97"/>
    </row>
    <row r="260" customFormat="false" ht="17.25" hidden="false" customHeight="true" outlineLevel="0" collapsed="false">
      <c r="A260" s="14"/>
      <c r="B260" s="35"/>
      <c r="C260" s="108"/>
      <c r="D260" s="108"/>
      <c r="E260" s="97"/>
      <c r="F260" s="97"/>
      <c r="G260" s="97"/>
    </row>
    <row r="261" customFormat="false" ht="27" hidden="false" customHeight="true" outlineLevel="0" collapsed="false">
      <c r="A261" s="98"/>
      <c r="B261" s="35"/>
      <c r="C261" s="108"/>
      <c r="D261" s="108"/>
      <c r="E261" s="97"/>
      <c r="F261" s="97"/>
      <c r="G261" s="97"/>
    </row>
    <row r="262" customFormat="false" ht="28.5" hidden="false" customHeight="true" outlineLevel="0" collapsed="false">
      <c r="A262" s="114"/>
      <c r="B262" s="35"/>
      <c r="C262" s="108"/>
      <c r="D262" s="108"/>
      <c r="E262" s="97"/>
      <c r="F262" s="97"/>
      <c r="G262" s="97"/>
    </row>
    <row r="263" customFormat="false" ht="18" hidden="false" customHeight="true" outlineLevel="0" collapsed="false">
      <c r="A263" s="14"/>
      <c r="B263" s="35"/>
      <c r="C263" s="108"/>
      <c r="D263" s="108"/>
      <c r="E263" s="97"/>
      <c r="F263" s="97"/>
      <c r="G263" s="97"/>
    </row>
    <row r="264" s="31" customFormat="true" ht="67.5" hidden="false" customHeight="true" outlineLevel="0" collapsed="false">
      <c r="A264" s="103"/>
      <c r="B264" s="93"/>
      <c r="C264" s="93"/>
      <c r="D264" s="93"/>
      <c r="E264" s="95"/>
      <c r="F264" s="95"/>
      <c r="G264" s="95"/>
    </row>
    <row r="265" customFormat="false" ht="66.75" hidden="false" customHeight="true" outlineLevel="0" collapsed="false">
      <c r="A265" s="98"/>
      <c r="B265" s="108"/>
      <c r="C265" s="108"/>
      <c r="D265" s="108"/>
      <c r="E265" s="97"/>
      <c r="F265" s="97"/>
      <c r="G265" s="97"/>
    </row>
    <row r="266" customFormat="false" ht="26.25" hidden="false" customHeight="true" outlineLevel="0" collapsed="false">
      <c r="A266" s="160"/>
      <c r="B266" s="108"/>
      <c r="C266" s="108"/>
      <c r="D266" s="108"/>
      <c r="E266" s="97"/>
      <c r="F266" s="97"/>
      <c r="G266" s="97"/>
    </row>
    <row r="267" customFormat="false" ht="20.25" hidden="false" customHeight="true" outlineLevel="0" collapsed="false">
      <c r="A267" s="14"/>
      <c r="B267" s="108"/>
      <c r="C267" s="108"/>
      <c r="D267" s="108"/>
      <c r="E267" s="97"/>
      <c r="F267" s="97"/>
      <c r="G267" s="97"/>
    </row>
    <row r="268" s="44" customFormat="true" ht="27.75" hidden="false" customHeight="true" outlineLevel="0" collapsed="false">
      <c r="A268" s="161"/>
      <c r="B268" s="147"/>
      <c r="C268" s="111"/>
      <c r="D268" s="111"/>
      <c r="E268" s="162"/>
      <c r="F268" s="162"/>
      <c r="G268" s="162"/>
    </row>
    <row r="269" s="31" customFormat="true" ht="42.75" hidden="false" customHeight="true" outlineLevel="0" collapsed="false">
      <c r="A269" s="116"/>
      <c r="B269" s="93"/>
      <c r="C269" s="93"/>
      <c r="D269" s="93"/>
      <c r="E269" s="163"/>
      <c r="F269" s="163"/>
      <c r="G269" s="163"/>
    </row>
    <row r="270" customFormat="false" ht="27.75" hidden="false" customHeight="true" outlineLevel="0" collapsed="false">
      <c r="A270" s="98"/>
      <c r="B270" s="100"/>
      <c r="C270" s="108"/>
      <c r="D270" s="108"/>
      <c r="E270" s="97"/>
      <c r="F270" s="97"/>
      <c r="G270" s="97"/>
    </row>
    <row r="271" customFormat="false" ht="27.75" hidden="false" customHeight="true" outlineLevel="0" collapsed="false">
      <c r="A271" s="114"/>
      <c r="B271" s="100"/>
      <c r="C271" s="108"/>
      <c r="D271" s="108"/>
      <c r="E271" s="97"/>
      <c r="F271" s="97"/>
      <c r="G271" s="97"/>
    </row>
    <row r="272" customFormat="false" ht="18.75" hidden="false" customHeight="true" outlineLevel="0" collapsed="false">
      <c r="A272" s="114"/>
      <c r="B272" s="100"/>
      <c r="C272" s="108"/>
      <c r="D272" s="108"/>
      <c r="E272" s="97"/>
      <c r="F272" s="97"/>
      <c r="G272" s="97"/>
    </row>
    <row r="273" customFormat="false" ht="17.25" hidden="false" customHeight="true" outlineLevel="0" collapsed="false">
      <c r="A273" s="98"/>
      <c r="B273" s="100"/>
      <c r="C273" s="108"/>
      <c r="D273" s="108"/>
      <c r="E273" s="97"/>
      <c r="F273" s="97"/>
      <c r="G273" s="97"/>
    </row>
    <row r="274" customFormat="false" ht="26.25" hidden="false" customHeight="true" outlineLevel="0" collapsed="false">
      <c r="A274" s="114"/>
      <c r="B274" s="100"/>
      <c r="C274" s="108"/>
      <c r="D274" s="108"/>
      <c r="E274" s="97"/>
      <c r="F274" s="97"/>
      <c r="G274" s="97"/>
    </row>
    <row r="275" customFormat="false" ht="15.75" hidden="false" customHeight="true" outlineLevel="0" collapsed="false">
      <c r="A275" s="114"/>
      <c r="B275" s="100"/>
      <c r="C275" s="108"/>
      <c r="D275" s="108"/>
      <c r="E275" s="97"/>
      <c r="F275" s="97"/>
      <c r="G275" s="97"/>
    </row>
    <row r="276" customFormat="false" ht="15.75" hidden="false" customHeight="true" outlineLevel="0" collapsed="false">
      <c r="A276" s="37"/>
      <c r="B276" s="100"/>
      <c r="C276" s="108"/>
      <c r="D276" s="108"/>
      <c r="E276" s="97"/>
      <c r="F276" s="97"/>
      <c r="G276" s="97"/>
    </row>
    <row r="277" customFormat="false" ht="27.75" hidden="false" customHeight="true" outlineLevel="0" collapsed="false">
      <c r="A277" s="114"/>
      <c r="B277" s="100"/>
      <c r="C277" s="108"/>
      <c r="D277" s="108"/>
      <c r="E277" s="97"/>
      <c r="F277" s="97"/>
      <c r="G277" s="97"/>
    </row>
    <row r="278" customFormat="false" ht="15.75" hidden="false" customHeight="true" outlineLevel="0" collapsed="false">
      <c r="A278" s="114"/>
      <c r="B278" s="100"/>
      <c r="C278" s="108"/>
      <c r="D278" s="108"/>
      <c r="E278" s="97"/>
      <c r="F278" s="97"/>
      <c r="G278" s="97"/>
    </row>
    <row r="279" customFormat="false" ht="16.5" hidden="false" customHeight="true" outlineLevel="0" collapsed="false">
      <c r="A279" s="114"/>
      <c r="B279" s="100"/>
      <c r="C279" s="108"/>
      <c r="D279" s="108"/>
      <c r="E279" s="97"/>
      <c r="F279" s="97"/>
      <c r="G279" s="97"/>
    </row>
    <row r="280" customFormat="false" ht="15.75" hidden="false" customHeight="true" outlineLevel="0" collapsed="false">
      <c r="A280" s="114"/>
      <c r="B280" s="100"/>
      <c r="C280" s="108"/>
      <c r="D280" s="108"/>
      <c r="E280" s="97"/>
      <c r="F280" s="97"/>
      <c r="G280" s="97"/>
    </row>
    <row r="281" customFormat="false" ht="24.75" hidden="false" customHeight="true" outlineLevel="0" collapsed="false">
      <c r="A281" s="98"/>
      <c r="B281" s="100"/>
      <c r="C281" s="108"/>
      <c r="D281" s="108"/>
      <c r="E281" s="97"/>
      <c r="F281" s="97"/>
      <c r="G281" s="97"/>
    </row>
    <row r="282" customFormat="false" ht="23.25" hidden="false" customHeight="true" outlineLevel="0" collapsed="false">
      <c r="A282" s="114"/>
      <c r="B282" s="100"/>
      <c r="C282" s="108"/>
      <c r="D282" s="108"/>
      <c r="E282" s="97"/>
      <c r="F282" s="97"/>
      <c r="G282" s="97"/>
    </row>
    <row r="283" customFormat="false" ht="15.75" hidden="false" customHeight="true" outlineLevel="0" collapsed="false">
      <c r="A283" s="114"/>
      <c r="B283" s="100"/>
      <c r="C283" s="108"/>
      <c r="D283" s="108"/>
      <c r="E283" s="97"/>
      <c r="F283" s="97"/>
      <c r="G283" s="97"/>
    </row>
    <row r="284" customFormat="false" ht="15.75" hidden="false" customHeight="true" outlineLevel="0" collapsed="false">
      <c r="A284" s="37"/>
      <c r="B284" s="100"/>
      <c r="C284" s="108"/>
      <c r="D284" s="108"/>
      <c r="E284" s="97"/>
      <c r="F284" s="97"/>
      <c r="G284" s="97"/>
    </row>
    <row r="285" customFormat="false" ht="26.25" hidden="false" customHeight="true" outlineLevel="0" collapsed="false">
      <c r="A285" s="114"/>
      <c r="B285" s="100"/>
      <c r="C285" s="108"/>
      <c r="D285" s="108"/>
      <c r="E285" s="97"/>
      <c r="F285" s="97"/>
      <c r="G285" s="97"/>
    </row>
    <row r="286" customFormat="false" ht="15.75" hidden="false" customHeight="true" outlineLevel="0" collapsed="false">
      <c r="A286" s="114"/>
      <c r="B286" s="100"/>
      <c r="C286" s="108"/>
      <c r="D286" s="108"/>
      <c r="E286" s="97"/>
      <c r="F286" s="97"/>
      <c r="G286" s="97"/>
    </row>
    <row r="287" s="31" customFormat="true" ht="40.5" hidden="false" customHeight="true" outlineLevel="0" collapsed="false">
      <c r="A287" s="116"/>
      <c r="B287" s="93"/>
      <c r="C287" s="93"/>
      <c r="D287" s="93"/>
      <c r="E287" s="163"/>
      <c r="F287" s="163"/>
      <c r="G287" s="163"/>
    </row>
    <row r="288" customFormat="false" ht="27" hidden="false" customHeight="true" outlineLevel="0" collapsed="false">
      <c r="A288" s="98"/>
      <c r="B288" s="100"/>
      <c r="C288" s="108"/>
      <c r="D288" s="108"/>
      <c r="E288" s="97"/>
      <c r="F288" s="97"/>
      <c r="G288" s="97"/>
    </row>
    <row r="289" customFormat="false" ht="24.75" hidden="false" customHeight="true" outlineLevel="0" collapsed="false">
      <c r="A289" s="14"/>
      <c r="B289" s="100"/>
      <c r="C289" s="108"/>
      <c r="D289" s="108"/>
      <c r="E289" s="97"/>
      <c r="F289" s="97"/>
      <c r="G289" s="97"/>
    </row>
    <row r="290" customFormat="false" ht="16.5" hidden="false" customHeight="true" outlineLevel="0" collapsed="false">
      <c r="A290" s="114"/>
      <c r="B290" s="100"/>
      <c r="C290" s="108"/>
      <c r="D290" s="108"/>
      <c r="E290" s="97"/>
      <c r="F290" s="97"/>
      <c r="G290" s="97"/>
    </row>
    <row r="291" customFormat="false" ht="29.25" hidden="false" customHeight="true" outlineLevel="0" collapsed="false">
      <c r="A291" s="37"/>
      <c r="B291" s="100"/>
      <c r="C291" s="108"/>
      <c r="D291" s="108"/>
      <c r="E291" s="97"/>
      <c r="F291" s="97"/>
      <c r="G291" s="97"/>
    </row>
    <row r="292" customFormat="false" ht="18.75" hidden="false" customHeight="true" outlineLevel="0" collapsed="false">
      <c r="A292" s="14"/>
      <c r="B292" s="100"/>
      <c r="C292" s="108"/>
      <c r="D292" s="108"/>
      <c r="E292" s="97"/>
      <c r="F292" s="97"/>
      <c r="G292" s="97"/>
    </row>
    <row r="293" customFormat="false" ht="15.75" hidden="false" customHeight="true" outlineLevel="0" collapsed="false">
      <c r="A293" s="114"/>
      <c r="B293" s="100"/>
      <c r="C293" s="108"/>
      <c r="D293" s="108"/>
      <c r="E293" s="97"/>
      <c r="F293" s="97"/>
      <c r="G293" s="97"/>
    </row>
    <row r="294" customFormat="false" ht="14.25" hidden="false" customHeight="true" outlineLevel="0" collapsed="false">
      <c r="A294" s="14"/>
      <c r="B294" s="100"/>
      <c r="C294" s="108"/>
      <c r="D294" s="108"/>
      <c r="E294" s="97"/>
      <c r="F294" s="97"/>
      <c r="G294" s="97"/>
    </row>
    <row r="295" customFormat="false" ht="14.25" hidden="false" customHeight="true" outlineLevel="0" collapsed="false">
      <c r="A295" s="14"/>
      <c r="B295" s="100"/>
      <c r="C295" s="108"/>
      <c r="D295" s="108"/>
      <c r="E295" s="97"/>
      <c r="F295" s="97"/>
      <c r="G295" s="97"/>
    </row>
    <row r="296" customFormat="false" ht="14.25" hidden="false" customHeight="true" outlineLevel="0" collapsed="false">
      <c r="A296" s="114"/>
      <c r="B296" s="100"/>
      <c r="C296" s="108"/>
      <c r="D296" s="108"/>
      <c r="E296" s="97"/>
      <c r="F296" s="97"/>
      <c r="G296" s="97"/>
    </row>
    <row r="297" s="31" customFormat="true" ht="42" hidden="false" customHeight="true" outlineLevel="0" collapsed="false">
      <c r="A297" s="116"/>
      <c r="B297" s="93"/>
      <c r="C297" s="93"/>
      <c r="D297" s="93"/>
      <c r="E297" s="163"/>
      <c r="F297" s="163"/>
      <c r="G297" s="163"/>
    </row>
    <row r="298" customFormat="false" ht="18.75" hidden="false" customHeight="true" outlineLevel="0" collapsed="false">
      <c r="A298" s="37"/>
      <c r="B298" s="100"/>
      <c r="C298" s="108"/>
      <c r="D298" s="108"/>
      <c r="E298" s="97"/>
      <c r="F298" s="97"/>
      <c r="G298" s="97"/>
    </row>
    <row r="299" customFormat="false" ht="27" hidden="false" customHeight="true" outlineLevel="0" collapsed="false">
      <c r="A299" s="114"/>
      <c r="B299" s="100"/>
      <c r="C299" s="108"/>
      <c r="D299" s="108"/>
      <c r="E299" s="97"/>
      <c r="F299" s="97"/>
      <c r="G299" s="97"/>
    </row>
    <row r="300" customFormat="false" ht="18" hidden="false" customHeight="true" outlineLevel="0" collapsed="false">
      <c r="A300" s="114"/>
      <c r="B300" s="100"/>
      <c r="C300" s="108"/>
      <c r="D300" s="108"/>
      <c r="E300" s="97"/>
      <c r="F300" s="97"/>
      <c r="G300" s="97"/>
    </row>
    <row r="301" customFormat="false" ht="27" hidden="false" customHeight="true" outlineLevel="0" collapsed="false">
      <c r="A301" s="114"/>
      <c r="B301" s="100"/>
      <c r="C301" s="108"/>
      <c r="D301" s="108"/>
      <c r="E301" s="97"/>
      <c r="F301" s="97"/>
      <c r="G301" s="97"/>
    </row>
    <row r="302" customFormat="false" ht="18" hidden="false" customHeight="true" outlineLevel="0" collapsed="false">
      <c r="A302" s="114"/>
      <c r="B302" s="100"/>
      <c r="C302" s="108"/>
      <c r="D302" s="108"/>
      <c r="E302" s="97"/>
      <c r="F302" s="97"/>
      <c r="G302" s="97"/>
    </row>
    <row r="303" customFormat="false" ht="29.25" hidden="false" customHeight="true" outlineLevel="0" collapsed="false">
      <c r="A303" s="114"/>
      <c r="B303" s="100"/>
      <c r="C303" s="108"/>
      <c r="D303" s="108"/>
      <c r="E303" s="97"/>
      <c r="F303" s="97"/>
      <c r="G303" s="97"/>
    </row>
    <row r="304" customFormat="false" ht="17.25" hidden="false" customHeight="true" outlineLevel="0" collapsed="false">
      <c r="A304" s="114"/>
      <c r="B304" s="100"/>
      <c r="C304" s="108"/>
      <c r="D304" s="108"/>
      <c r="E304" s="97"/>
      <c r="F304" s="97"/>
      <c r="G304" s="97"/>
    </row>
    <row r="305" customFormat="false" ht="17.25" hidden="false" customHeight="true" outlineLevel="0" collapsed="false">
      <c r="A305" s="37"/>
      <c r="B305" s="100"/>
      <c r="C305" s="108"/>
      <c r="D305" s="108"/>
      <c r="E305" s="97"/>
      <c r="F305" s="97"/>
      <c r="G305" s="97"/>
    </row>
    <row r="306" customFormat="false" ht="26.25" hidden="false" customHeight="true" outlineLevel="0" collapsed="false">
      <c r="A306" s="14"/>
      <c r="B306" s="100"/>
      <c r="C306" s="108"/>
      <c r="D306" s="108"/>
      <c r="E306" s="97"/>
      <c r="F306" s="97"/>
      <c r="G306" s="97"/>
    </row>
    <row r="307" customFormat="false" ht="15.75" hidden="false" customHeight="true" outlineLevel="0" collapsed="false">
      <c r="A307" s="114"/>
      <c r="B307" s="100"/>
      <c r="C307" s="108"/>
      <c r="D307" s="108"/>
      <c r="E307" s="97"/>
      <c r="F307" s="97"/>
      <c r="G307" s="97"/>
    </row>
    <row r="308" customFormat="false" ht="27" hidden="false" customHeight="true" outlineLevel="0" collapsed="false">
      <c r="A308" s="37"/>
      <c r="B308" s="100"/>
      <c r="C308" s="108"/>
      <c r="D308" s="108"/>
      <c r="E308" s="97"/>
      <c r="F308" s="97"/>
      <c r="G308" s="97"/>
    </row>
    <row r="309" customFormat="false" ht="15.75" hidden="false" customHeight="true" outlineLevel="0" collapsed="false">
      <c r="A309" s="14"/>
      <c r="B309" s="100"/>
      <c r="C309" s="108"/>
      <c r="D309" s="108"/>
      <c r="E309" s="97"/>
      <c r="F309" s="97"/>
      <c r="G309" s="97"/>
    </row>
    <row r="310" customFormat="false" ht="14.25" hidden="false" customHeight="true" outlineLevel="0" collapsed="false">
      <c r="A310" s="114"/>
      <c r="B310" s="100"/>
      <c r="C310" s="108"/>
      <c r="D310" s="108"/>
      <c r="E310" s="97"/>
      <c r="F310" s="97"/>
      <c r="G310" s="97"/>
    </row>
    <row r="311" customFormat="false" ht="29.25" hidden="false" customHeight="true" outlineLevel="0" collapsed="false">
      <c r="A311" s="14"/>
      <c r="B311" s="100"/>
      <c r="C311" s="108"/>
      <c r="D311" s="108"/>
      <c r="E311" s="97"/>
      <c r="F311" s="97"/>
      <c r="G311" s="97"/>
    </row>
    <row r="312" customFormat="false" ht="27" hidden="false" customHeight="true" outlineLevel="0" collapsed="false">
      <c r="A312" s="114"/>
      <c r="B312" s="100"/>
      <c r="C312" s="108"/>
      <c r="D312" s="108"/>
      <c r="E312" s="97"/>
      <c r="F312" s="97"/>
      <c r="G312" s="97"/>
    </row>
    <row r="313" customFormat="false" ht="18" hidden="false" customHeight="true" outlineLevel="0" collapsed="false">
      <c r="A313" s="114"/>
      <c r="B313" s="100"/>
      <c r="C313" s="108"/>
      <c r="D313" s="108"/>
      <c r="E313" s="97"/>
      <c r="F313" s="97"/>
      <c r="G313" s="97"/>
    </row>
    <row r="314" customFormat="false" ht="27" hidden="false" customHeight="true" outlineLevel="0" collapsed="false">
      <c r="A314" s="114"/>
      <c r="B314" s="100"/>
      <c r="C314" s="108"/>
      <c r="D314" s="108"/>
      <c r="E314" s="97"/>
      <c r="F314" s="97"/>
      <c r="G314" s="97"/>
    </row>
    <row r="315" customFormat="false" ht="18" hidden="false" customHeight="true" outlineLevel="0" collapsed="false">
      <c r="A315" s="114"/>
      <c r="B315" s="100"/>
      <c r="C315" s="108"/>
      <c r="D315" s="108"/>
      <c r="E315" s="97"/>
      <c r="F315" s="97"/>
      <c r="G315" s="97"/>
    </row>
    <row r="316" customFormat="false" ht="29.25" hidden="false" customHeight="true" outlineLevel="0" collapsed="false">
      <c r="A316" s="114"/>
      <c r="B316" s="100"/>
      <c r="C316" s="108"/>
      <c r="D316" s="108"/>
      <c r="E316" s="97"/>
      <c r="F316" s="97"/>
      <c r="G316" s="97"/>
    </row>
    <row r="317" customFormat="false" ht="17.25" hidden="false" customHeight="true" outlineLevel="0" collapsed="false">
      <c r="A317" s="114"/>
      <c r="B317" s="100"/>
      <c r="C317" s="108"/>
      <c r="D317" s="108"/>
      <c r="E317" s="97"/>
      <c r="F317" s="97"/>
      <c r="G317" s="97"/>
    </row>
    <row r="318" s="31" customFormat="true" ht="39.75" hidden="false" customHeight="true" outlineLevel="0" collapsed="false">
      <c r="A318" s="103"/>
      <c r="B318" s="93"/>
      <c r="C318" s="93"/>
      <c r="D318" s="93"/>
      <c r="E318" s="163"/>
      <c r="F318" s="163"/>
      <c r="G318" s="163"/>
    </row>
    <row r="319" s="36" customFormat="true" ht="18" hidden="false" customHeight="true" outlineLevel="0" collapsed="false">
      <c r="A319" s="37"/>
      <c r="B319" s="35"/>
      <c r="C319" s="28"/>
      <c r="D319" s="28"/>
      <c r="E319" s="30"/>
      <c r="F319" s="30"/>
      <c r="G319" s="30"/>
    </row>
    <row r="320" s="36" customFormat="true" ht="27" hidden="false" customHeight="true" outlineLevel="0" collapsed="false">
      <c r="A320" s="114"/>
      <c r="B320" s="35"/>
      <c r="C320" s="28"/>
      <c r="D320" s="28"/>
      <c r="E320" s="30"/>
      <c r="F320" s="30"/>
      <c r="G320" s="30"/>
    </row>
    <row r="321" s="36" customFormat="true" ht="18" hidden="false" customHeight="true" outlineLevel="0" collapsed="false">
      <c r="A321" s="114"/>
      <c r="B321" s="35"/>
      <c r="C321" s="28"/>
      <c r="D321" s="28"/>
      <c r="E321" s="30"/>
      <c r="F321" s="30"/>
      <c r="G321" s="30"/>
    </row>
    <row r="322" customFormat="false" ht="19.5" hidden="false" customHeight="true" outlineLevel="0" collapsed="false">
      <c r="A322" s="37"/>
      <c r="B322" s="100"/>
      <c r="C322" s="108"/>
      <c r="D322" s="108"/>
      <c r="E322" s="30"/>
      <c r="F322" s="30"/>
      <c r="G322" s="30"/>
    </row>
    <row r="323" customFormat="false" ht="27" hidden="false" customHeight="true" outlineLevel="0" collapsed="false">
      <c r="A323" s="114"/>
      <c r="B323" s="100"/>
      <c r="C323" s="28"/>
      <c r="D323" s="28"/>
      <c r="E323" s="30"/>
      <c r="F323" s="30"/>
      <c r="G323" s="30"/>
    </row>
    <row r="324" customFormat="false" ht="15.75" hidden="false" customHeight="true" outlineLevel="0" collapsed="false">
      <c r="A324" s="114"/>
      <c r="B324" s="100"/>
      <c r="C324" s="28"/>
      <c r="D324" s="28"/>
      <c r="E324" s="30"/>
      <c r="F324" s="30"/>
      <c r="G324" s="30"/>
    </row>
    <row r="325" customFormat="false" ht="27.75" hidden="false" customHeight="true" outlineLevel="0" collapsed="false">
      <c r="A325" s="98"/>
      <c r="B325" s="100"/>
      <c r="C325" s="108"/>
      <c r="D325" s="108"/>
      <c r="E325" s="30"/>
      <c r="F325" s="30"/>
      <c r="G325" s="30"/>
    </row>
    <row r="326" customFormat="false" ht="24.75" hidden="false" customHeight="true" outlineLevel="0" collapsed="false">
      <c r="A326" s="114"/>
      <c r="B326" s="100"/>
      <c r="C326" s="28"/>
      <c r="D326" s="28"/>
      <c r="E326" s="30"/>
      <c r="F326" s="30"/>
      <c r="G326" s="30"/>
    </row>
    <row r="327" customFormat="false" ht="18" hidden="false" customHeight="true" outlineLevel="0" collapsed="false">
      <c r="A327" s="114"/>
      <c r="B327" s="100"/>
      <c r="C327" s="28"/>
      <c r="D327" s="28"/>
      <c r="E327" s="30"/>
      <c r="F327" s="30"/>
      <c r="G327" s="30"/>
    </row>
    <row r="328" s="164" customFormat="true" ht="40.5" hidden="false" customHeight="true" outlineLevel="0" collapsed="false">
      <c r="A328" s="161"/>
      <c r="B328" s="147"/>
      <c r="C328" s="111"/>
      <c r="D328" s="111"/>
      <c r="E328" s="162"/>
      <c r="F328" s="162"/>
      <c r="G328" s="162"/>
    </row>
    <row r="329" s="31" customFormat="true" ht="27" hidden="false" customHeight="true" outlineLevel="0" collapsed="false">
      <c r="A329" s="103"/>
      <c r="B329" s="93"/>
      <c r="C329" s="93"/>
      <c r="D329" s="93"/>
      <c r="E329" s="163"/>
      <c r="F329" s="163"/>
      <c r="G329" s="163"/>
    </row>
    <row r="330" customFormat="false" ht="24.75" hidden="false" customHeight="true" outlineLevel="0" collapsed="false">
      <c r="A330" s="14"/>
      <c r="B330" s="100"/>
      <c r="C330" s="108"/>
      <c r="D330" s="108"/>
      <c r="E330" s="97"/>
      <c r="F330" s="97"/>
      <c r="G330" s="97"/>
    </row>
    <row r="331" customFormat="false" ht="18.75" hidden="false" customHeight="true" outlineLevel="0" collapsed="false">
      <c r="A331" s="114"/>
      <c r="B331" s="165"/>
      <c r="C331" s="108"/>
      <c r="D331" s="108"/>
      <c r="E331" s="97"/>
      <c r="F331" s="97"/>
      <c r="G331" s="97"/>
    </row>
    <row r="332" customFormat="false" ht="19.5" hidden="false" customHeight="true" outlineLevel="0" collapsed="false">
      <c r="A332" s="114"/>
      <c r="B332" s="165"/>
      <c r="C332" s="108"/>
      <c r="D332" s="108"/>
      <c r="E332" s="97"/>
      <c r="F332" s="97"/>
      <c r="G332" s="97"/>
    </row>
    <row r="333" customFormat="false" ht="26.25" hidden="false" customHeight="true" outlineLevel="0" collapsed="false">
      <c r="A333" s="37"/>
      <c r="B333" s="100"/>
      <c r="C333" s="108"/>
      <c r="D333" s="108"/>
      <c r="E333" s="97"/>
      <c r="F333" s="97"/>
      <c r="G333" s="97"/>
    </row>
    <row r="334" customFormat="false" ht="18.75" hidden="false" customHeight="true" outlineLevel="0" collapsed="false">
      <c r="A334" s="114"/>
      <c r="B334" s="100"/>
      <c r="C334" s="108"/>
      <c r="D334" s="108"/>
      <c r="E334" s="97"/>
      <c r="F334" s="97"/>
      <c r="G334" s="97"/>
    </row>
    <row r="335" customFormat="false" ht="19.5" hidden="false" customHeight="true" outlineLevel="0" collapsed="false">
      <c r="A335" s="114"/>
      <c r="B335" s="100"/>
      <c r="C335" s="108"/>
      <c r="D335" s="108"/>
      <c r="E335" s="97"/>
      <c r="F335" s="97"/>
      <c r="G335" s="97"/>
    </row>
    <row r="336" s="36" customFormat="true" ht="42" hidden="false" customHeight="true" outlineLevel="0" collapsed="false">
      <c r="A336" s="14"/>
      <c r="B336" s="35"/>
      <c r="C336" s="28"/>
      <c r="D336" s="28"/>
      <c r="E336" s="97"/>
      <c r="F336" s="97"/>
      <c r="G336" s="97"/>
    </row>
    <row r="337" customFormat="false" ht="18.75" hidden="false" customHeight="true" outlineLevel="0" collapsed="false">
      <c r="A337" s="114"/>
      <c r="B337" s="35"/>
      <c r="C337" s="108"/>
      <c r="D337" s="108"/>
      <c r="E337" s="97"/>
      <c r="F337" s="97"/>
      <c r="G337" s="97"/>
    </row>
    <row r="338" customFormat="false" ht="19.5" hidden="false" customHeight="true" outlineLevel="0" collapsed="false">
      <c r="A338" s="114"/>
      <c r="B338" s="35"/>
      <c r="C338" s="108"/>
      <c r="D338" s="108"/>
      <c r="E338" s="97"/>
      <c r="F338" s="97"/>
      <c r="G338" s="97"/>
    </row>
    <row r="339" s="31" customFormat="true" ht="25.5" hidden="false" customHeight="true" outlineLevel="0" collapsed="false">
      <c r="A339" s="103"/>
      <c r="B339" s="166"/>
      <c r="C339" s="93"/>
      <c r="D339" s="93"/>
      <c r="E339" s="163"/>
      <c r="F339" s="163"/>
      <c r="G339" s="163"/>
    </row>
    <row r="340" customFormat="false" ht="29.25" hidden="false" customHeight="true" outlineLevel="0" collapsed="false">
      <c r="A340" s="14"/>
      <c r="B340" s="35"/>
      <c r="C340" s="28"/>
      <c r="D340" s="28"/>
      <c r="E340" s="97"/>
      <c r="F340" s="97"/>
      <c r="G340" s="97"/>
    </row>
    <row r="341" customFormat="false" ht="29.25" hidden="false" customHeight="true" outlineLevel="0" collapsed="false">
      <c r="A341" s="14"/>
      <c r="B341" s="35"/>
      <c r="C341" s="28"/>
      <c r="D341" s="28"/>
      <c r="E341" s="97"/>
      <c r="F341" s="97"/>
      <c r="G341" s="97"/>
    </row>
    <row r="342" customFormat="false" ht="20.25" hidden="false" customHeight="true" outlineLevel="0" collapsed="false">
      <c r="A342" s="14"/>
      <c r="B342" s="35"/>
      <c r="C342" s="28"/>
      <c r="D342" s="28"/>
      <c r="E342" s="97"/>
      <c r="F342" s="97"/>
      <c r="G342" s="97"/>
    </row>
    <row r="343" s="31" customFormat="true" ht="25.5" hidden="false" customHeight="true" outlineLevel="0" collapsed="false">
      <c r="A343" s="103"/>
      <c r="B343" s="166"/>
      <c r="C343" s="93"/>
      <c r="D343" s="93"/>
      <c r="E343" s="163"/>
      <c r="F343" s="163"/>
      <c r="G343" s="163"/>
    </row>
    <row r="344" s="36" customFormat="true" ht="37.5" hidden="false" customHeight="true" outlineLevel="0" collapsed="false">
      <c r="A344" s="14"/>
      <c r="B344" s="35"/>
      <c r="C344" s="28"/>
      <c r="D344" s="28"/>
      <c r="E344" s="30"/>
      <c r="F344" s="30"/>
      <c r="G344" s="30"/>
    </row>
    <row r="345" s="36" customFormat="true" ht="21" hidden="false" customHeight="true" outlineLevel="0" collapsed="false">
      <c r="A345" s="114"/>
      <c r="B345" s="35"/>
      <c r="C345" s="28"/>
      <c r="D345" s="28"/>
      <c r="E345" s="30"/>
      <c r="F345" s="30"/>
      <c r="G345" s="30"/>
    </row>
    <row r="346" s="36" customFormat="true" ht="17.25" hidden="false" customHeight="true" outlineLevel="0" collapsed="false">
      <c r="A346" s="114"/>
      <c r="B346" s="35"/>
      <c r="C346" s="28"/>
      <c r="D346" s="28"/>
      <c r="E346" s="30"/>
      <c r="F346" s="30"/>
      <c r="G346" s="30"/>
    </row>
    <row r="347" s="44" customFormat="true" ht="30" hidden="false" customHeight="true" outlineLevel="0" collapsed="false">
      <c r="A347" s="161"/>
      <c r="B347" s="147"/>
      <c r="C347" s="111"/>
      <c r="D347" s="111"/>
      <c r="E347" s="112"/>
      <c r="F347" s="112"/>
      <c r="G347" s="112"/>
    </row>
    <row r="348" s="31" customFormat="true" ht="26.25" hidden="false" customHeight="true" outlineLevel="0" collapsed="false">
      <c r="A348" s="103"/>
      <c r="B348" s="93"/>
      <c r="C348" s="93"/>
      <c r="D348" s="93"/>
      <c r="E348" s="95"/>
      <c r="F348" s="95"/>
      <c r="G348" s="95"/>
    </row>
    <row r="349" customFormat="false" ht="26.25" hidden="false" customHeight="true" outlineLevel="0" collapsed="false">
      <c r="A349" s="37"/>
      <c r="B349" s="100"/>
      <c r="C349" s="28"/>
      <c r="D349" s="28"/>
      <c r="E349" s="97"/>
      <c r="F349" s="97"/>
      <c r="G349" s="97"/>
    </row>
    <row r="350" customFormat="false" ht="26.25" hidden="false" customHeight="true" outlineLevel="0" collapsed="false">
      <c r="A350" s="37"/>
      <c r="B350" s="100"/>
      <c r="C350" s="28"/>
      <c r="D350" s="28"/>
      <c r="E350" s="97"/>
      <c r="F350" s="97"/>
      <c r="G350" s="97"/>
    </row>
    <row r="351" customFormat="false" ht="26.25" hidden="false" customHeight="true" outlineLevel="0" collapsed="false">
      <c r="A351" s="37"/>
      <c r="B351" s="100"/>
      <c r="C351" s="28"/>
      <c r="D351" s="28"/>
      <c r="E351" s="97"/>
      <c r="F351" s="97"/>
      <c r="G351" s="97"/>
    </row>
    <row r="352" customFormat="false" ht="24.75" hidden="false" customHeight="true" outlineLevel="0" collapsed="false">
      <c r="A352" s="152"/>
      <c r="B352" s="100"/>
      <c r="C352" s="28"/>
      <c r="D352" s="28"/>
      <c r="E352" s="97"/>
      <c r="F352" s="97"/>
      <c r="G352" s="97"/>
    </row>
    <row r="353" s="31" customFormat="true" ht="48.75" hidden="false" customHeight="true" outlineLevel="0" collapsed="false">
      <c r="A353" s="103"/>
      <c r="B353" s="93"/>
      <c r="C353" s="93"/>
      <c r="D353" s="93"/>
      <c r="E353" s="95"/>
      <c r="F353" s="95"/>
      <c r="G353" s="95"/>
    </row>
    <row r="354" customFormat="false" ht="26.25" hidden="false" customHeight="true" outlineLevel="0" collapsed="false">
      <c r="A354" s="152"/>
      <c r="B354" s="100"/>
      <c r="C354" s="28"/>
      <c r="D354" s="28"/>
      <c r="E354" s="97"/>
      <c r="F354" s="97"/>
      <c r="G354" s="97"/>
    </row>
    <row r="355" customFormat="false" ht="39.75" hidden="false" customHeight="true" outlineLevel="0" collapsed="false">
      <c r="A355" s="152"/>
      <c r="B355" s="100"/>
      <c r="C355" s="28"/>
      <c r="D355" s="28"/>
      <c r="E355" s="97"/>
      <c r="F355" s="97"/>
      <c r="G355" s="97"/>
    </row>
    <row r="356" customFormat="false" ht="27.75" hidden="false" customHeight="true" outlineLevel="0" collapsed="false">
      <c r="A356" s="152"/>
      <c r="B356" s="100"/>
      <c r="C356" s="28"/>
      <c r="D356" s="28"/>
      <c r="E356" s="97"/>
      <c r="F356" s="97"/>
      <c r="G356" s="97"/>
    </row>
    <row r="357" customFormat="false" ht="26.25" hidden="false" customHeight="true" outlineLevel="0" collapsed="false">
      <c r="A357" s="152"/>
      <c r="B357" s="100"/>
      <c r="C357" s="28"/>
      <c r="D357" s="28"/>
      <c r="E357" s="97"/>
      <c r="F357" s="97"/>
      <c r="G357" s="97"/>
    </row>
    <row r="358" s="31" customFormat="true" ht="12.75" hidden="false" customHeight="false" outlineLevel="0" collapsed="false">
      <c r="A358" s="103"/>
      <c r="B358" s="93"/>
      <c r="C358" s="93"/>
      <c r="D358" s="93"/>
      <c r="E358" s="95"/>
      <c r="F358" s="95"/>
      <c r="G358" s="95"/>
    </row>
    <row r="359" customFormat="false" ht="27.75" hidden="false" customHeight="true" outlineLevel="0" collapsed="false">
      <c r="A359" s="152"/>
      <c r="B359" s="100"/>
      <c r="C359" s="108"/>
      <c r="D359" s="108"/>
      <c r="E359" s="97"/>
      <c r="F359" s="97"/>
      <c r="G359" s="97"/>
    </row>
    <row r="360" customFormat="false" ht="30" hidden="false" customHeight="true" outlineLevel="0" collapsed="false">
      <c r="A360" s="152"/>
      <c r="B360" s="100"/>
      <c r="C360" s="108"/>
      <c r="D360" s="108"/>
      <c r="E360" s="97"/>
      <c r="F360" s="97"/>
      <c r="G360" s="97"/>
    </row>
    <row r="361" s="44" customFormat="true" ht="29.25" hidden="false" customHeight="true" outlineLevel="0" collapsed="false">
      <c r="A361" s="161"/>
      <c r="B361" s="147"/>
      <c r="C361" s="111"/>
      <c r="D361" s="111"/>
      <c r="E361" s="162"/>
      <c r="F361" s="162"/>
      <c r="G361" s="162"/>
    </row>
    <row r="362" s="31" customFormat="true" ht="41.25" hidden="false" customHeight="true" outlineLevel="0" collapsed="false">
      <c r="A362" s="103"/>
      <c r="B362" s="93"/>
      <c r="C362" s="93"/>
      <c r="D362" s="93"/>
      <c r="E362" s="163"/>
      <c r="F362" s="163"/>
      <c r="G362" s="163"/>
    </row>
    <row r="363" s="36" customFormat="true" ht="19.5" hidden="false" customHeight="true" outlineLevel="0" collapsed="false">
      <c r="A363" s="37"/>
      <c r="B363" s="35"/>
      <c r="C363" s="28"/>
      <c r="D363" s="28"/>
      <c r="E363" s="30"/>
      <c r="F363" s="30"/>
      <c r="G363" s="30"/>
    </row>
    <row r="364" s="36" customFormat="true" ht="30" hidden="false" customHeight="true" outlineLevel="0" collapsed="false">
      <c r="A364" s="37"/>
      <c r="B364" s="35"/>
      <c r="C364" s="28"/>
      <c r="D364" s="28"/>
      <c r="E364" s="30"/>
      <c r="F364" s="30"/>
      <c r="G364" s="30"/>
    </row>
    <row r="365" s="36" customFormat="true" ht="18" hidden="false" customHeight="true" outlineLevel="0" collapsed="false">
      <c r="A365" s="37"/>
      <c r="B365" s="35"/>
      <c r="C365" s="28"/>
      <c r="D365" s="28"/>
      <c r="E365" s="30"/>
      <c r="F365" s="30"/>
      <c r="G365" s="30"/>
    </row>
    <row r="366" s="36" customFormat="true" ht="20.25" hidden="false" customHeight="true" outlineLevel="0" collapsed="false">
      <c r="A366" s="50"/>
      <c r="B366" s="35"/>
      <c r="C366" s="28"/>
      <c r="D366" s="28"/>
      <c r="E366" s="30"/>
      <c r="F366" s="30"/>
      <c r="G366" s="30"/>
    </row>
    <row r="367" s="36" customFormat="true" ht="27" hidden="false" customHeight="true" outlineLevel="0" collapsed="false">
      <c r="A367" s="37"/>
      <c r="B367" s="35"/>
      <c r="C367" s="28"/>
      <c r="D367" s="28"/>
      <c r="E367" s="30"/>
      <c r="F367" s="30"/>
      <c r="G367" s="30"/>
    </row>
    <row r="368" s="36" customFormat="true" ht="20.25" hidden="false" customHeight="true" outlineLevel="0" collapsed="false">
      <c r="A368" s="37"/>
      <c r="B368" s="35"/>
      <c r="C368" s="28"/>
      <c r="D368" s="28"/>
      <c r="E368" s="30"/>
      <c r="F368" s="30"/>
      <c r="G368" s="30"/>
    </row>
    <row r="369" customFormat="false" ht="41.25" hidden="false" customHeight="true" outlineLevel="0" collapsed="false">
      <c r="A369" s="50"/>
      <c r="B369" s="100"/>
      <c r="C369" s="28"/>
      <c r="D369" s="28"/>
      <c r="E369" s="30"/>
      <c r="F369" s="30"/>
      <c r="G369" s="30"/>
    </row>
    <row r="370" customFormat="false" ht="27.75" hidden="false" customHeight="true" outlineLevel="0" collapsed="false">
      <c r="A370" s="37"/>
      <c r="B370" s="100"/>
      <c r="C370" s="28"/>
      <c r="D370" s="28"/>
      <c r="E370" s="30"/>
      <c r="F370" s="30"/>
      <c r="G370" s="30"/>
    </row>
    <row r="371" customFormat="false" ht="21" hidden="false" customHeight="true" outlineLevel="0" collapsed="false">
      <c r="A371" s="37"/>
      <c r="B371" s="100"/>
      <c r="C371" s="28"/>
      <c r="D371" s="28"/>
      <c r="E371" s="30"/>
      <c r="F371" s="30"/>
      <c r="G371" s="30"/>
    </row>
    <row r="372" s="31" customFormat="true" ht="53.25" hidden="false" customHeight="true" outlineLevel="0" collapsed="false">
      <c r="A372" s="103"/>
      <c r="B372" s="93"/>
      <c r="C372" s="93"/>
      <c r="D372" s="93"/>
      <c r="E372" s="163"/>
      <c r="F372" s="163"/>
      <c r="G372" s="163"/>
    </row>
    <row r="373" customFormat="false" ht="18" hidden="false" customHeight="true" outlineLevel="0" collapsed="false">
      <c r="A373" s="14"/>
      <c r="B373" s="28"/>
      <c r="C373" s="28"/>
      <c r="D373" s="28"/>
      <c r="E373" s="97"/>
      <c r="F373" s="97"/>
      <c r="G373" s="97"/>
    </row>
    <row r="374" customFormat="false" ht="25.5" hidden="false" customHeight="true" outlineLevel="0" collapsed="false">
      <c r="A374" s="114"/>
      <c r="B374" s="28"/>
      <c r="C374" s="28"/>
      <c r="D374" s="28"/>
      <c r="E374" s="97"/>
      <c r="F374" s="97"/>
      <c r="G374" s="97"/>
    </row>
    <row r="375" customFormat="false" ht="17.25" hidden="false" customHeight="true" outlineLevel="0" collapsed="false">
      <c r="A375" s="14"/>
      <c r="B375" s="28"/>
      <c r="C375" s="28"/>
      <c r="D375" s="28"/>
      <c r="E375" s="97"/>
      <c r="F375" s="97"/>
      <c r="G375" s="97"/>
    </row>
    <row r="376" customFormat="false" ht="26.25" hidden="false" customHeight="true" outlineLevel="0" collapsed="false">
      <c r="A376" s="37"/>
      <c r="B376" s="35"/>
      <c r="C376" s="28"/>
      <c r="D376" s="28"/>
      <c r="E376" s="97"/>
      <c r="F376" s="97"/>
      <c r="G376" s="97"/>
    </row>
    <row r="377" customFormat="false" ht="28.5" hidden="false" customHeight="true" outlineLevel="0" collapsed="false">
      <c r="A377" s="114"/>
      <c r="B377" s="35"/>
      <c r="C377" s="28"/>
      <c r="D377" s="28"/>
      <c r="E377" s="97"/>
      <c r="F377" s="97"/>
      <c r="G377" s="97"/>
    </row>
    <row r="378" customFormat="false" ht="20.25" hidden="false" customHeight="true" outlineLevel="0" collapsed="false">
      <c r="A378" s="14"/>
      <c r="B378" s="35"/>
      <c r="C378" s="28"/>
      <c r="D378" s="28"/>
      <c r="E378" s="97"/>
      <c r="F378" s="97"/>
      <c r="G378" s="97"/>
    </row>
    <row r="379" s="44" customFormat="true" ht="28.5" hidden="false" customHeight="true" outlineLevel="0" collapsed="false">
      <c r="A379" s="161"/>
      <c r="B379" s="147"/>
      <c r="C379" s="115"/>
      <c r="D379" s="115"/>
      <c r="E379" s="112"/>
      <c r="F379" s="112"/>
      <c r="G379" s="112"/>
    </row>
    <row r="380" s="31" customFormat="true" ht="39" hidden="false" customHeight="true" outlineLevel="0" collapsed="false">
      <c r="A380" s="103"/>
      <c r="B380" s="93"/>
      <c r="C380" s="93"/>
      <c r="D380" s="93"/>
      <c r="E380" s="163"/>
      <c r="F380" s="163"/>
      <c r="G380" s="163"/>
    </row>
    <row r="381" customFormat="false" ht="41.25" hidden="false" customHeight="true" outlineLevel="0" collapsed="false">
      <c r="A381" s="98"/>
      <c r="B381" s="100"/>
      <c r="C381" s="28"/>
      <c r="D381" s="28"/>
      <c r="E381" s="97"/>
      <c r="F381" s="97"/>
      <c r="G381" s="97"/>
    </row>
    <row r="382" customFormat="false" ht="29.25" hidden="false" customHeight="true" outlineLevel="0" collapsed="false">
      <c r="A382" s="98"/>
      <c r="B382" s="100"/>
      <c r="C382" s="28"/>
      <c r="D382" s="28"/>
      <c r="E382" s="97"/>
      <c r="F382" s="97"/>
      <c r="G382" s="97"/>
    </row>
    <row r="383" customFormat="false" ht="17.25" hidden="false" customHeight="true" outlineLevel="0" collapsed="false">
      <c r="A383" s="98"/>
      <c r="B383" s="100"/>
      <c r="C383" s="28"/>
      <c r="D383" s="28"/>
      <c r="E383" s="97"/>
      <c r="F383" s="97"/>
      <c r="G383" s="97"/>
    </row>
    <row r="384" customFormat="false" ht="21" hidden="false" customHeight="true" outlineLevel="0" collapsed="false">
      <c r="A384" s="98"/>
      <c r="B384" s="100"/>
      <c r="C384" s="28"/>
      <c r="D384" s="28"/>
      <c r="E384" s="97"/>
      <c r="F384" s="97"/>
      <c r="G384" s="97"/>
    </row>
    <row r="385" customFormat="false" ht="29.25" hidden="false" customHeight="true" outlineLevel="0" collapsed="false">
      <c r="A385" s="114"/>
      <c r="B385" s="100"/>
      <c r="C385" s="28"/>
      <c r="D385" s="28"/>
      <c r="E385" s="97"/>
      <c r="F385" s="97"/>
      <c r="G385" s="97"/>
    </row>
    <row r="386" customFormat="false" ht="17.25" hidden="false" customHeight="true" outlineLevel="0" collapsed="false">
      <c r="A386" s="98"/>
      <c r="B386" s="100"/>
      <c r="C386" s="28"/>
      <c r="D386" s="28"/>
      <c r="E386" s="97"/>
      <c r="F386" s="97"/>
      <c r="G386" s="97"/>
    </row>
    <row r="387" customFormat="false" ht="24.75" hidden="false" customHeight="true" outlineLevel="0" collapsed="false">
      <c r="A387" s="98"/>
      <c r="B387" s="100"/>
      <c r="C387" s="28"/>
      <c r="D387" s="28"/>
      <c r="E387" s="97"/>
      <c r="F387" s="97"/>
      <c r="G387" s="97"/>
    </row>
    <row r="388" customFormat="false" ht="15.75" hidden="false" customHeight="true" outlineLevel="0" collapsed="false">
      <c r="A388" s="37"/>
      <c r="B388" s="100"/>
      <c r="C388" s="28"/>
      <c r="D388" s="28"/>
      <c r="E388" s="97"/>
      <c r="F388" s="97"/>
      <c r="G388" s="97"/>
    </row>
    <row r="389" customFormat="false" ht="17.25" hidden="false" customHeight="true" outlineLevel="0" collapsed="false">
      <c r="A389" s="98"/>
      <c r="B389" s="100"/>
      <c r="C389" s="28"/>
      <c r="D389" s="28"/>
      <c r="E389" s="97"/>
      <c r="F389" s="97"/>
      <c r="G389" s="97"/>
    </row>
    <row r="390" customFormat="false" ht="26.25" hidden="false" customHeight="true" outlineLevel="0" collapsed="false">
      <c r="A390" s="98"/>
      <c r="B390" s="100"/>
      <c r="C390" s="28"/>
      <c r="D390" s="28"/>
      <c r="E390" s="97"/>
      <c r="F390" s="97"/>
      <c r="G390" s="97"/>
    </row>
    <row r="391" customFormat="false" ht="29.25" hidden="false" customHeight="true" outlineLevel="0" collapsed="false">
      <c r="A391" s="98"/>
      <c r="B391" s="100"/>
      <c r="C391" s="28"/>
      <c r="D391" s="28"/>
      <c r="E391" s="97"/>
      <c r="F391" s="97"/>
      <c r="G391" s="97"/>
    </row>
    <row r="392" customFormat="false" ht="19.5" hidden="false" customHeight="true" outlineLevel="0" collapsed="false">
      <c r="A392" s="98"/>
      <c r="B392" s="100"/>
      <c r="C392" s="28"/>
      <c r="D392" s="28"/>
      <c r="E392" s="97"/>
      <c r="F392" s="97"/>
      <c r="G392" s="97"/>
    </row>
    <row r="393" s="36" customFormat="true" ht="27.75" hidden="false" customHeight="true" outlineLevel="0" collapsed="false">
      <c r="A393" s="37"/>
      <c r="B393" s="35"/>
      <c r="C393" s="28"/>
      <c r="D393" s="28"/>
      <c r="E393" s="97"/>
      <c r="F393" s="97"/>
      <c r="G393" s="97"/>
    </row>
    <row r="394" s="36" customFormat="true" ht="27.75" hidden="false" customHeight="true" outlineLevel="0" collapsed="false">
      <c r="A394" s="98"/>
      <c r="B394" s="35"/>
      <c r="C394" s="28"/>
      <c r="D394" s="28"/>
      <c r="E394" s="97"/>
      <c r="F394" s="97"/>
      <c r="G394" s="97"/>
    </row>
    <row r="395" s="36" customFormat="true" ht="18.75" hidden="false" customHeight="true" outlineLevel="0" collapsed="false">
      <c r="A395" s="98"/>
      <c r="B395" s="35"/>
      <c r="C395" s="28"/>
      <c r="D395" s="28"/>
      <c r="E395" s="97"/>
      <c r="F395" s="97"/>
      <c r="G395" s="97"/>
    </row>
    <row r="396" s="31" customFormat="true" ht="39" hidden="false" customHeight="true" outlineLevel="0" collapsed="false">
      <c r="A396" s="103"/>
      <c r="B396" s="93"/>
      <c r="C396" s="93"/>
      <c r="D396" s="93"/>
      <c r="E396" s="163"/>
      <c r="F396" s="163"/>
      <c r="G396" s="163"/>
    </row>
    <row r="397" customFormat="false" ht="40.5" hidden="false" customHeight="true" outlineLevel="0" collapsed="false">
      <c r="A397" s="37"/>
      <c r="B397" s="100"/>
      <c r="C397" s="28"/>
      <c r="D397" s="28"/>
      <c r="E397" s="97"/>
      <c r="F397" s="97"/>
      <c r="G397" s="97"/>
    </row>
    <row r="398" s="36" customFormat="true" ht="27.75" hidden="false" customHeight="true" outlineLevel="0" collapsed="false">
      <c r="A398" s="98"/>
      <c r="B398" s="35"/>
      <c r="C398" s="28"/>
      <c r="D398" s="28"/>
      <c r="E398" s="97"/>
      <c r="F398" s="97"/>
      <c r="G398" s="97"/>
    </row>
    <row r="399" s="36" customFormat="true" ht="18.75" hidden="false" customHeight="true" outlineLevel="0" collapsed="false">
      <c r="A399" s="98"/>
      <c r="B399" s="35"/>
      <c r="C399" s="28"/>
      <c r="D399" s="28"/>
      <c r="E399" s="97"/>
      <c r="F399" s="97"/>
      <c r="G399" s="97"/>
    </row>
    <row r="400" s="44" customFormat="true" ht="54.75" hidden="false" customHeight="true" outlineLevel="0" collapsed="false">
      <c r="A400" s="161"/>
      <c r="B400" s="147"/>
      <c r="C400" s="111"/>
      <c r="D400" s="111"/>
      <c r="E400" s="162"/>
      <c r="F400" s="162"/>
      <c r="G400" s="162"/>
    </row>
    <row r="401" s="31" customFormat="true" ht="79.5" hidden="false" customHeight="true" outlineLevel="0" collapsed="false">
      <c r="A401" s="103"/>
      <c r="B401" s="93"/>
      <c r="C401" s="93"/>
      <c r="D401" s="93"/>
      <c r="E401" s="163"/>
      <c r="F401" s="163"/>
      <c r="G401" s="163"/>
    </row>
    <row r="402" customFormat="false" ht="27" hidden="false" customHeight="true" outlineLevel="0" collapsed="false">
      <c r="A402" s="37"/>
      <c r="B402" s="100"/>
      <c r="C402" s="28"/>
      <c r="D402" s="28"/>
      <c r="E402" s="97"/>
      <c r="F402" s="97"/>
      <c r="G402" s="97"/>
    </row>
    <row r="403" customFormat="false" ht="27" hidden="false" customHeight="true" outlineLevel="0" collapsed="false">
      <c r="A403" s="114"/>
      <c r="B403" s="100"/>
      <c r="C403" s="28"/>
      <c r="D403" s="28"/>
      <c r="E403" s="97"/>
      <c r="F403" s="97"/>
      <c r="G403" s="97"/>
    </row>
    <row r="404" customFormat="false" ht="19.5" hidden="false" customHeight="true" outlineLevel="0" collapsed="false">
      <c r="A404" s="37"/>
      <c r="B404" s="100"/>
      <c r="C404" s="28"/>
      <c r="D404" s="28"/>
      <c r="E404" s="97"/>
      <c r="F404" s="97"/>
      <c r="G404" s="97"/>
    </row>
    <row r="405" customFormat="false" ht="38.25" hidden="false" customHeight="true" outlineLevel="0" collapsed="false">
      <c r="A405" s="37"/>
      <c r="B405" s="100"/>
      <c r="C405" s="28"/>
      <c r="D405" s="28"/>
      <c r="E405" s="97"/>
      <c r="F405" s="97"/>
      <c r="G405" s="97"/>
    </row>
    <row r="406" customFormat="false" ht="28.5" hidden="false" customHeight="true" outlineLevel="0" collapsed="false">
      <c r="A406" s="114"/>
      <c r="B406" s="100"/>
      <c r="C406" s="28"/>
      <c r="D406" s="28"/>
      <c r="E406" s="97"/>
      <c r="F406" s="97"/>
      <c r="G406" s="97"/>
    </row>
    <row r="407" customFormat="false" ht="18.75" hidden="false" customHeight="true" outlineLevel="0" collapsed="false">
      <c r="A407" s="37"/>
      <c r="B407" s="100"/>
      <c r="C407" s="28"/>
      <c r="D407" s="28"/>
      <c r="E407" s="97"/>
      <c r="F407" s="97"/>
      <c r="G407" s="97"/>
    </row>
    <row r="408" customFormat="false" ht="26.25" hidden="false" customHeight="true" outlineLevel="0" collapsed="false">
      <c r="A408" s="37"/>
      <c r="B408" s="100"/>
      <c r="C408" s="28"/>
      <c r="D408" s="28"/>
      <c r="E408" s="97"/>
      <c r="F408" s="97"/>
      <c r="G408" s="97"/>
    </row>
    <row r="409" customFormat="false" ht="26.25" hidden="false" customHeight="true" outlineLevel="0" collapsed="false">
      <c r="A409" s="37"/>
      <c r="B409" s="100"/>
      <c r="C409" s="28"/>
      <c r="D409" s="28"/>
      <c r="E409" s="97"/>
      <c r="F409" s="97"/>
      <c r="G409" s="97"/>
    </row>
    <row r="410" customFormat="false" ht="17.25" hidden="false" customHeight="true" outlineLevel="0" collapsed="false">
      <c r="A410" s="37"/>
      <c r="B410" s="100"/>
      <c r="C410" s="28"/>
      <c r="D410" s="28"/>
      <c r="E410" s="97"/>
      <c r="F410" s="97"/>
      <c r="G410" s="97"/>
    </row>
    <row r="411" s="31" customFormat="true" ht="66.75" hidden="false" customHeight="true" outlineLevel="0" collapsed="false">
      <c r="A411" s="103"/>
      <c r="B411" s="93"/>
      <c r="C411" s="93"/>
      <c r="D411" s="93"/>
      <c r="E411" s="163"/>
      <c r="F411" s="163"/>
      <c r="G411" s="163"/>
    </row>
    <row r="412" customFormat="false" ht="18.75" hidden="false" customHeight="true" outlineLevel="0" collapsed="false">
      <c r="A412" s="14"/>
      <c r="B412" s="28"/>
      <c r="C412" s="28"/>
      <c r="D412" s="28"/>
      <c r="E412" s="97"/>
      <c r="F412" s="97"/>
      <c r="G412" s="97"/>
    </row>
    <row r="413" customFormat="false" ht="30" hidden="false" customHeight="true" outlineLevel="0" collapsed="false">
      <c r="A413" s="114"/>
      <c r="B413" s="28"/>
      <c r="C413" s="28"/>
      <c r="D413" s="28"/>
      <c r="E413" s="97"/>
      <c r="F413" s="97"/>
      <c r="G413" s="97"/>
    </row>
    <row r="414" customFormat="false" ht="17.25" hidden="false" customHeight="true" outlineLevel="0" collapsed="false">
      <c r="A414" s="37"/>
      <c r="B414" s="28"/>
      <c r="C414" s="28"/>
      <c r="D414" s="28"/>
      <c r="E414" s="97"/>
      <c r="F414" s="97"/>
      <c r="G414" s="97"/>
    </row>
    <row r="415" customFormat="false" ht="19.5" hidden="false" customHeight="true" outlineLevel="0" collapsed="false">
      <c r="A415" s="37"/>
      <c r="B415" s="100"/>
      <c r="C415" s="28"/>
      <c r="D415" s="28"/>
      <c r="E415" s="97"/>
      <c r="F415" s="97"/>
      <c r="G415" s="97"/>
    </row>
    <row r="416" customFormat="false" ht="27" hidden="false" customHeight="true" outlineLevel="0" collapsed="false">
      <c r="A416" s="114"/>
      <c r="B416" s="100"/>
      <c r="C416" s="28"/>
      <c r="D416" s="28"/>
      <c r="E416" s="97"/>
      <c r="F416" s="97"/>
      <c r="G416" s="97"/>
    </row>
    <row r="417" customFormat="false" ht="19.5" hidden="false" customHeight="true" outlineLevel="0" collapsed="false">
      <c r="A417" s="37"/>
      <c r="B417" s="100"/>
      <c r="C417" s="28"/>
      <c r="D417" s="28"/>
      <c r="E417" s="97"/>
      <c r="F417" s="97"/>
      <c r="G417" s="97"/>
    </row>
    <row r="418" s="31" customFormat="true" ht="79.5" hidden="false" customHeight="true" outlineLevel="0" collapsed="false">
      <c r="A418" s="103"/>
      <c r="B418" s="93"/>
      <c r="C418" s="93"/>
      <c r="D418" s="93"/>
      <c r="E418" s="163"/>
      <c r="F418" s="163"/>
      <c r="G418" s="163"/>
    </row>
    <row r="419" s="36" customFormat="true" ht="27" hidden="false" customHeight="true" outlineLevel="0" collapsed="false">
      <c r="A419" s="37"/>
      <c r="B419" s="100"/>
      <c r="C419" s="28"/>
      <c r="D419" s="28"/>
      <c r="E419" s="30"/>
      <c r="F419" s="30"/>
      <c r="G419" s="30"/>
    </row>
    <row r="420" s="36" customFormat="true" ht="27" hidden="false" customHeight="true" outlineLevel="0" collapsed="false">
      <c r="A420" s="114"/>
      <c r="B420" s="100"/>
      <c r="C420" s="28"/>
      <c r="D420" s="28"/>
      <c r="E420" s="30"/>
      <c r="F420" s="30"/>
      <c r="G420" s="30"/>
    </row>
    <row r="421" s="36" customFormat="true" ht="39" hidden="false" customHeight="true" outlineLevel="0" collapsed="false">
      <c r="A421" s="114"/>
      <c r="B421" s="100"/>
      <c r="C421" s="28"/>
      <c r="D421" s="28"/>
      <c r="E421" s="30"/>
      <c r="F421" s="30"/>
      <c r="G421" s="30"/>
    </row>
    <row r="422" s="36" customFormat="true" ht="15" hidden="false" customHeight="true" outlineLevel="0" collapsed="false">
      <c r="A422" s="14"/>
      <c r="B422" s="100"/>
      <c r="C422" s="28"/>
      <c r="D422" s="28"/>
      <c r="E422" s="30"/>
      <c r="F422" s="30"/>
      <c r="G422" s="30"/>
    </row>
    <row r="423" s="36" customFormat="true" ht="20.25" hidden="false" customHeight="true" outlineLevel="0" collapsed="false">
      <c r="A423" s="114"/>
      <c r="B423" s="100"/>
      <c r="C423" s="28"/>
      <c r="D423" s="28"/>
      <c r="E423" s="30"/>
      <c r="F423" s="30"/>
      <c r="G423" s="30"/>
    </row>
    <row r="424" s="31" customFormat="true" ht="81.75" hidden="false" customHeight="true" outlineLevel="0" collapsed="false">
      <c r="A424" s="103"/>
      <c r="B424" s="93"/>
      <c r="C424" s="93"/>
      <c r="D424" s="93"/>
      <c r="E424" s="95"/>
      <c r="F424" s="95"/>
      <c r="G424" s="95"/>
    </row>
    <row r="425" s="36" customFormat="true" ht="27" hidden="false" customHeight="true" outlineLevel="0" collapsed="false">
      <c r="A425" s="37"/>
      <c r="B425" s="100"/>
      <c r="C425" s="28"/>
      <c r="D425" s="28"/>
      <c r="E425" s="30"/>
      <c r="F425" s="30"/>
      <c r="G425" s="30"/>
    </row>
    <row r="426" s="36" customFormat="true" ht="27" hidden="false" customHeight="true" outlineLevel="0" collapsed="false">
      <c r="A426" s="114"/>
      <c r="B426" s="100"/>
      <c r="C426" s="28"/>
      <c r="D426" s="28"/>
      <c r="E426" s="30"/>
      <c r="F426" s="30"/>
      <c r="G426" s="30"/>
    </row>
    <row r="427" s="36" customFormat="true" ht="15.75" hidden="false" customHeight="true" outlineLevel="0" collapsed="false">
      <c r="A427" s="14"/>
      <c r="B427" s="100"/>
      <c r="C427" s="28"/>
      <c r="D427" s="28"/>
      <c r="E427" s="30"/>
      <c r="F427" s="30"/>
      <c r="G427" s="30"/>
    </row>
    <row r="428" s="36" customFormat="true" ht="27" hidden="false" customHeight="true" outlineLevel="0" collapsed="false">
      <c r="A428" s="37"/>
      <c r="B428" s="100"/>
      <c r="C428" s="28"/>
      <c r="D428" s="28"/>
      <c r="E428" s="30"/>
      <c r="F428" s="30"/>
      <c r="G428" s="30"/>
    </row>
    <row r="429" s="36" customFormat="true" ht="27" hidden="false" customHeight="true" outlineLevel="0" collapsed="false">
      <c r="A429" s="114"/>
      <c r="B429" s="100"/>
      <c r="C429" s="28"/>
      <c r="D429" s="28"/>
      <c r="E429" s="30"/>
      <c r="F429" s="30"/>
      <c r="G429" s="30"/>
    </row>
    <row r="430" s="36" customFormat="true" ht="17.25" hidden="false" customHeight="true" outlineLevel="0" collapsed="false">
      <c r="A430" s="14"/>
      <c r="B430" s="100"/>
      <c r="C430" s="28"/>
      <c r="D430" s="28"/>
      <c r="E430" s="30"/>
      <c r="F430" s="30"/>
      <c r="G430" s="30"/>
    </row>
    <row r="431" s="36" customFormat="true" ht="17.25" hidden="false" customHeight="true" outlineLevel="0" collapsed="false">
      <c r="A431" s="37"/>
      <c r="B431" s="100"/>
      <c r="C431" s="28"/>
      <c r="D431" s="28"/>
      <c r="E431" s="30"/>
      <c r="F431" s="30"/>
      <c r="G431" s="30"/>
    </row>
    <row r="432" s="36" customFormat="true" ht="27" hidden="false" customHeight="true" outlineLevel="0" collapsed="false">
      <c r="A432" s="114"/>
      <c r="B432" s="100"/>
      <c r="C432" s="28"/>
      <c r="D432" s="28"/>
      <c r="E432" s="30"/>
      <c r="F432" s="30"/>
      <c r="G432" s="30"/>
    </row>
    <row r="433" s="36" customFormat="true" ht="17.25" hidden="false" customHeight="true" outlineLevel="0" collapsed="false">
      <c r="A433" s="14"/>
      <c r="B433" s="100"/>
      <c r="C433" s="28"/>
      <c r="D433" s="28"/>
      <c r="E433" s="30"/>
      <c r="F433" s="30"/>
      <c r="G433" s="30"/>
    </row>
    <row r="434" s="36" customFormat="true" ht="20.25" hidden="false" customHeight="true" outlineLevel="0" collapsed="false">
      <c r="A434" s="37"/>
      <c r="B434" s="100"/>
      <c r="C434" s="28"/>
      <c r="D434" s="28"/>
      <c r="E434" s="30"/>
      <c r="F434" s="30"/>
      <c r="G434" s="30"/>
    </row>
    <row r="435" s="36" customFormat="true" ht="27" hidden="false" customHeight="true" outlineLevel="0" collapsed="false">
      <c r="A435" s="114"/>
      <c r="B435" s="100"/>
      <c r="C435" s="28"/>
      <c r="D435" s="28"/>
      <c r="E435" s="30"/>
      <c r="F435" s="30"/>
      <c r="G435" s="30"/>
    </row>
    <row r="436" s="36" customFormat="true" ht="17.25" hidden="false" customHeight="true" outlineLevel="0" collapsed="false">
      <c r="A436" s="14"/>
      <c r="B436" s="100"/>
      <c r="C436" s="28"/>
      <c r="D436" s="28"/>
      <c r="E436" s="30"/>
      <c r="F436" s="30"/>
      <c r="G436" s="30"/>
    </row>
    <row r="437" s="44" customFormat="true" ht="38.25" hidden="false" customHeight="true" outlineLevel="0" collapsed="false">
      <c r="A437" s="161"/>
      <c r="B437" s="147"/>
      <c r="C437" s="111"/>
      <c r="D437" s="111"/>
      <c r="E437" s="162"/>
      <c r="F437" s="162"/>
      <c r="G437" s="162"/>
    </row>
    <row r="438" s="31" customFormat="true" ht="54" hidden="false" customHeight="true" outlineLevel="0" collapsed="false">
      <c r="A438" s="116"/>
      <c r="B438" s="93"/>
      <c r="C438" s="93"/>
      <c r="D438" s="93"/>
      <c r="E438" s="163"/>
      <c r="F438" s="163"/>
      <c r="G438" s="163"/>
    </row>
    <row r="439" customFormat="false" ht="26.25" hidden="false" customHeight="true" outlineLevel="0" collapsed="false">
      <c r="A439" s="98"/>
      <c r="B439" s="102"/>
      <c r="C439" s="28"/>
      <c r="D439" s="28"/>
      <c r="E439" s="97"/>
      <c r="F439" s="97"/>
      <c r="G439" s="97"/>
    </row>
    <row r="440" customFormat="false" ht="26.25" hidden="false" customHeight="true" outlineLevel="0" collapsed="false">
      <c r="A440" s="114"/>
      <c r="B440" s="102"/>
      <c r="C440" s="28"/>
      <c r="D440" s="28"/>
      <c r="E440" s="97"/>
      <c r="F440" s="97"/>
      <c r="G440" s="97"/>
    </row>
    <row r="441" customFormat="false" ht="21.75" hidden="false" customHeight="true" outlineLevel="0" collapsed="false">
      <c r="A441" s="114"/>
      <c r="B441" s="102"/>
      <c r="C441" s="28"/>
      <c r="D441" s="28"/>
      <c r="E441" s="97"/>
      <c r="F441" s="97"/>
      <c r="G441" s="97"/>
    </row>
    <row r="442" s="31" customFormat="true" ht="81.75" hidden="false" customHeight="true" outlineLevel="0" collapsed="false">
      <c r="A442" s="167"/>
      <c r="B442" s="166"/>
      <c r="C442" s="93"/>
      <c r="D442" s="93"/>
      <c r="E442" s="163"/>
      <c r="F442" s="163"/>
      <c r="G442" s="163"/>
    </row>
    <row r="443" customFormat="false" ht="30" hidden="false" customHeight="true" outlineLevel="0" collapsed="false">
      <c r="A443" s="98"/>
      <c r="B443" s="102"/>
      <c r="C443" s="28"/>
      <c r="D443" s="28"/>
      <c r="E443" s="97"/>
      <c r="F443" s="97"/>
      <c r="G443" s="97"/>
    </row>
    <row r="444" customFormat="false" ht="22.5" hidden="false" customHeight="true" outlineLevel="0" collapsed="false">
      <c r="A444" s="118"/>
      <c r="B444" s="102"/>
      <c r="C444" s="28"/>
      <c r="D444" s="28"/>
      <c r="E444" s="97"/>
      <c r="F444" s="97"/>
      <c r="G444" s="97"/>
    </row>
    <row r="445" customFormat="false" ht="23.25" hidden="false" customHeight="true" outlineLevel="0" collapsed="false">
      <c r="A445" s="118"/>
      <c r="B445" s="102"/>
      <c r="C445" s="28"/>
      <c r="D445" s="28"/>
      <c r="E445" s="97"/>
      <c r="F445" s="97"/>
      <c r="G445" s="97"/>
    </row>
    <row r="446" customFormat="false" ht="30" hidden="false" customHeight="true" outlineLevel="0" collapsed="false">
      <c r="A446" s="98"/>
      <c r="B446" s="102"/>
      <c r="C446" s="28"/>
      <c r="D446" s="28"/>
      <c r="E446" s="97"/>
      <c r="F446" s="97"/>
      <c r="G446" s="97"/>
    </row>
    <row r="447" customFormat="false" ht="22.5" hidden="false" customHeight="true" outlineLevel="0" collapsed="false">
      <c r="A447" s="118"/>
      <c r="B447" s="102"/>
      <c r="C447" s="28"/>
      <c r="D447" s="28"/>
      <c r="E447" s="97"/>
      <c r="F447" s="97"/>
      <c r="G447" s="97"/>
    </row>
    <row r="448" customFormat="false" ht="23.25" hidden="false" customHeight="true" outlineLevel="0" collapsed="false">
      <c r="A448" s="118"/>
      <c r="B448" s="102"/>
      <c r="C448" s="28"/>
      <c r="D448" s="28"/>
      <c r="E448" s="97"/>
      <c r="F448" s="97"/>
      <c r="G448" s="97"/>
    </row>
    <row r="449" s="44" customFormat="true" ht="25.5" hidden="false" customHeight="true" outlineLevel="0" collapsed="false">
      <c r="A449" s="161"/>
      <c r="B449" s="147"/>
      <c r="C449" s="111"/>
      <c r="D449" s="111"/>
      <c r="E449" s="162"/>
      <c r="F449" s="162"/>
      <c r="G449" s="162"/>
    </row>
    <row r="450" s="31" customFormat="true" ht="41.25" hidden="false" customHeight="true" outlineLevel="0" collapsed="false">
      <c r="A450" s="103"/>
      <c r="B450" s="93"/>
      <c r="C450" s="93"/>
      <c r="D450" s="93"/>
      <c r="E450" s="163"/>
      <c r="F450" s="163"/>
      <c r="G450" s="163"/>
    </row>
    <row r="451" customFormat="false" ht="28.5" hidden="false" customHeight="true" outlineLevel="0" collapsed="false">
      <c r="A451" s="98"/>
      <c r="B451" s="100"/>
      <c r="C451" s="108"/>
      <c r="D451" s="108"/>
      <c r="E451" s="97"/>
      <c r="F451" s="97"/>
      <c r="G451" s="97"/>
    </row>
    <row r="452" customFormat="false" ht="28.5" hidden="false" customHeight="true" outlineLevel="0" collapsed="false">
      <c r="A452" s="114"/>
      <c r="B452" s="100"/>
      <c r="C452" s="108"/>
      <c r="D452" s="108"/>
      <c r="E452" s="97"/>
      <c r="F452" s="97"/>
      <c r="G452" s="97"/>
    </row>
    <row r="453" customFormat="false" ht="19.5" hidden="false" customHeight="true" outlineLevel="0" collapsed="false">
      <c r="A453" s="98"/>
      <c r="B453" s="100"/>
      <c r="C453" s="108"/>
      <c r="D453" s="108"/>
      <c r="E453" s="97"/>
      <c r="F453" s="97"/>
      <c r="G453" s="97"/>
    </row>
    <row r="454" customFormat="false" ht="27" hidden="false" customHeight="true" outlineLevel="0" collapsed="false">
      <c r="A454" s="98"/>
      <c r="B454" s="100"/>
      <c r="C454" s="108"/>
      <c r="D454" s="108"/>
      <c r="E454" s="97"/>
      <c r="F454" s="97"/>
      <c r="G454" s="97"/>
    </row>
    <row r="455" customFormat="false" ht="24.75" hidden="false" customHeight="true" outlineLevel="0" collapsed="false">
      <c r="A455" s="114"/>
      <c r="B455" s="100"/>
      <c r="C455" s="108"/>
      <c r="D455" s="108"/>
      <c r="E455" s="97"/>
      <c r="F455" s="97"/>
      <c r="G455" s="97"/>
    </row>
    <row r="456" customFormat="false" ht="21.75" hidden="false" customHeight="true" outlineLevel="0" collapsed="false">
      <c r="A456" s="98"/>
      <c r="B456" s="100"/>
      <c r="C456" s="108"/>
      <c r="D456" s="108"/>
      <c r="E456" s="97"/>
      <c r="F456" s="97"/>
      <c r="G456" s="97"/>
    </row>
    <row r="457" customFormat="false" ht="17.25" hidden="false" customHeight="true" outlineLevel="0" collapsed="false">
      <c r="A457" s="98"/>
      <c r="B457" s="100"/>
      <c r="C457" s="108"/>
      <c r="D457" s="108"/>
      <c r="E457" s="97"/>
      <c r="F457" s="97"/>
      <c r="G457" s="97"/>
    </row>
    <row r="458" customFormat="false" ht="24" hidden="false" customHeight="true" outlineLevel="0" collapsed="false">
      <c r="A458" s="114"/>
      <c r="B458" s="100"/>
      <c r="C458" s="108"/>
      <c r="D458" s="108"/>
      <c r="E458" s="97"/>
      <c r="F458" s="97"/>
      <c r="G458" s="97"/>
    </row>
    <row r="459" customFormat="false" ht="17.25" hidden="false" customHeight="true" outlineLevel="0" collapsed="false">
      <c r="A459" s="98"/>
      <c r="B459" s="100"/>
      <c r="C459" s="108"/>
      <c r="D459" s="108"/>
      <c r="E459" s="97"/>
      <c r="F459" s="97"/>
      <c r="G459" s="97"/>
    </row>
    <row r="460" customFormat="false" ht="27.75" hidden="false" customHeight="true" outlineLevel="0" collapsed="false">
      <c r="A460" s="98"/>
      <c r="B460" s="100"/>
      <c r="C460" s="108"/>
      <c r="D460" s="108"/>
      <c r="E460" s="97"/>
      <c r="F460" s="97"/>
      <c r="G460" s="97"/>
    </row>
    <row r="461" customFormat="false" ht="27" hidden="false" customHeight="true" outlineLevel="0" collapsed="false">
      <c r="A461" s="114"/>
      <c r="B461" s="100"/>
      <c r="C461" s="108"/>
      <c r="D461" s="108"/>
      <c r="E461" s="97"/>
      <c r="F461" s="97"/>
      <c r="G461" s="97"/>
    </row>
    <row r="462" customFormat="false" ht="15" hidden="false" customHeight="true" outlineLevel="0" collapsed="false">
      <c r="A462" s="98"/>
      <c r="B462" s="100"/>
      <c r="C462" s="108"/>
      <c r="D462" s="108"/>
      <c r="E462" s="97"/>
      <c r="F462" s="97"/>
      <c r="G462" s="97"/>
    </row>
    <row r="463" customFormat="false" ht="25.5" hidden="false" customHeight="true" outlineLevel="0" collapsed="false">
      <c r="A463" s="98"/>
      <c r="B463" s="100"/>
      <c r="C463" s="108"/>
      <c r="D463" s="108"/>
      <c r="E463" s="97"/>
      <c r="F463" s="97"/>
      <c r="G463" s="97"/>
    </row>
    <row r="464" customFormat="false" ht="27" hidden="false" customHeight="true" outlineLevel="0" collapsed="false">
      <c r="A464" s="114"/>
      <c r="B464" s="100"/>
      <c r="C464" s="108"/>
      <c r="D464" s="108"/>
      <c r="E464" s="97"/>
      <c r="F464" s="97"/>
      <c r="G464" s="97"/>
    </row>
    <row r="465" customFormat="false" ht="15" hidden="false" customHeight="true" outlineLevel="0" collapsed="false">
      <c r="A465" s="98"/>
      <c r="B465" s="100"/>
      <c r="C465" s="108"/>
      <c r="D465" s="108"/>
      <c r="E465" s="97"/>
      <c r="F465" s="97"/>
      <c r="G465" s="97"/>
    </row>
    <row r="466" customFormat="false" ht="18" hidden="false" customHeight="true" outlineLevel="0" collapsed="false">
      <c r="A466" s="98"/>
      <c r="B466" s="100"/>
      <c r="C466" s="108"/>
      <c r="D466" s="108"/>
      <c r="E466" s="97"/>
      <c r="F466" s="97"/>
      <c r="G466" s="97"/>
    </row>
    <row r="467" customFormat="false" ht="19.5" hidden="false" customHeight="true" outlineLevel="0" collapsed="false">
      <c r="A467" s="98"/>
      <c r="B467" s="100"/>
      <c r="C467" s="108"/>
      <c r="D467" s="108"/>
      <c r="E467" s="97"/>
      <c r="F467" s="97"/>
      <c r="G467" s="97"/>
    </row>
    <row r="468" s="31" customFormat="true" ht="67.5" hidden="false" customHeight="true" outlineLevel="0" collapsed="false">
      <c r="A468" s="103"/>
      <c r="B468" s="93"/>
      <c r="C468" s="93"/>
      <c r="D468" s="93"/>
      <c r="E468" s="163"/>
      <c r="F468" s="163"/>
      <c r="G468" s="163"/>
    </row>
    <row r="469" customFormat="false" ht="41.25" hidden="false" customHeight="true" outlineLevel="0" collapsed="false">
      <c r="A469" s="98"/>
      <c r="B469" s="100"/>
      <c r="C469" s="108"/>
      <c r="D469" s="108"/>
      <c r="E469" s="97"/>
      <c r="F469" s="97"/>
      <c r="G469" s="97"/>
    </row>
    <row r="470" customFormat="false" ht="27.75" hidden="false" customHeight="true" outlineLevel="0" collapsed="false">
      <c r="A470" s="114"/>
      <c r="B470" s="100"/>
      <c r="C470" s="108"/>
      <c r="D470" s="108"/>
      <c r="E470" s="97"/>
      <c r="F470" s="97"/>
      <c r="G470" s="97"/>
    </row>
    <row r="471" customFormat="false" ht="20.25" hidden="false" customHeight="true" outlineLevel="0" collapsed="false">
      <c r="A471" s="114"/>
      <c r="B471" s="100"/>
      <c r="C471" s="108"/>
      <c r="D471" s="108"/>
      <c r="E471" s="97"/>
      <c r="F471" s="97"/>
      <c r="G471" s="97"/>
    </row>
    <row r="472" customFormat="false" ht="27.75" hidden="false" customHeight="true" outlineLevel="0" collapsed="false">
      <c r="A472" s="98"/>
      <c r="B472" s="100"/>
      <c r="C472" s="108"/>
      <c r="D472" s="108"/>
      <c r="E472" s="97"/>
      <c r="F472" s="97"/>
      <c r="G472" s="97"/>
    </row>
    <row r="473" customFormat="false" ht="27.75" hidden="false" customHeight="true" outlineLevel="0" collapsed="false">
      <c r="A473" s="114"/>
      <c r="B473" s="100"/>
      <c r="C473" s="108"/>
      <c r="D473" s="108"/>
      <c r="E473" s="97"/>
      <c r="F473" s="97"/>
      <c r="G473" s="97"/>
    </row>
    <row r="474" customFormat="false" ht="18" hidden="false" customHeight="true" outlineLevel="0" collapsed="false">
      <c r="A474" s="114"/>
      <c r="B474" s="100"/>
      <c r="C474" s="108"/>
      <c r="D474" s="108"/>
      <c r="E474" s="97"/>
      <c r="F474" s="97"/>
      <c r="G474" s="97"/>
    </row>
    <row r="475" s="31" customFormat="true" ht="42.75" hidden="false" customHeight="true" outlineLevel="0" collapsed="false">
      <c r="A475" s="103"/>
      <c r="B475" s="93"/>
      <c r="C475" s="93"/>
      <c r="D475" s="93"/>
      <c r="E475" s="95"/>
      <c r="F475" s="95"/>
      <c r="G475" s="95"/>
    </row>
    <row r="476" customFormat="false" ht="42.75" hidden="false" customHeight="true" outlineLevel="0" collapsed="false">
      <c r="A476" s="98"/>
      <c r="B476" s="165"/>
      <c r="C476" s="108"/>
      <c r="D476" s="108"/>
      <c r="E476" s="97"/>
      <c r="F476" s="97"/>
      <c r="G476" s="97"/>
    </row>
    <row r="477" customFormat="false" ht="26.25" hidden="false" customHeight="true" outlineLevel="0" collapsed="false">
      <c r="A477" s="114"/>
      <c r="B477" s="165"/>
      <c r="C477" s="108"/>
      <c r="D477" s="108"/>
      <c r="E477" s="97"/>
      <c r="F477" s="97"/>
      <c r="G477" s="97"/>
    </row>
    <row r="478" customFormat="false" ht="18.75" hidden="false" customHeight="true" outlineLevel="0" collapsed="false">
      <c r="A478" s="114"/>
      <c r="B478" s="165"/>
      <c r="C478" s="108"/>
      <c r="D478" s="108"/>
      <c r="E478" s="97"/>
      <c r="F478" s="97"/>
      <c r="G478" s="97"/>
    </row>
    <row r="479" customFormat="false" ht="29.25" hidden="false" customHeight="true" outlineLevel="0" collapsed="false">
      <c r="A479" s="98"/>
      <c r="B479" s="100"/>
      <c r="C479" s="108"/>
      <c r="D479" s="108"/>
      <c r="E479" s="97"/>
      <c r="F479" s="97"/>
      <c r="G479" s="97"/>
    </row>
    <row r="480" customFormat="false" ht="27.75" hidden="false" customHeight="true" outlineLevel="0" collapsed="false">
      <c r="A480" s="114"/>
      <c r="B480" s="100"/>
      <c r="C480" s="108"/>
      <c r="D480" s="108"/>
      <c r="E480" s="97"/>
      <c r="F480" s="97"/>
      <c r="G480" s="97"/>
    </row>
    <row r="481" customFormat="false" ht="19.5" hidden="false" customHeight="true" outlineLevel="0" collapsed="false">
      <c r="A481" s="114"/>
      <c r="B481" s="100"/>
      <c r="C481" s="108"/>
      <c r="D481" s="108"/>
      <c r="E481" s="97"/>
      <c r="F481" s="97"/>
      <c r="G481" s="97"/>
    </row>
    <row r="482" s="31" customFormat="true" ht="42" hidden="false" customHeight="true" outlineLevel="0" collapsed="false">
      <c r="A482" s="103"/>
      <c r="B482" s="93"/>
      <c r="C482" s="93"/>
      <c r="D482" s="93"/>
      <c r="E482" s="95"/>
      <c r="F482" s="95"/>
      <c r="G482" s="95"/>
    </row>
    <row r="483" customFormat="false" ht="42" hidden="false" customHeight="true" outlineLevel="0" collapsed="false">
      <c r="A483" s="98"/>
      <c r="B483" s="100"/>
      <c r="C483" s="108"/>
      <c r="D483" s="108"/>
      <c r="E483" s="97"/>
      <c r="F483" s="97"/>
      <c r="G483" s="97"/>
    </row>
    <row r="484" customFormat="false" ht="29.25" hidden="false" customHeight="true" outlineLevel="0" collapsed="false">
      <c r="A484" s="114"/>
      <c r="B484" s="100"/>
      <c r="C484" s="108"/>
      <c r="D484" s="108"/>
      <c r="E484" s="97"/>
      <c r="F484" s="97"/>
      <c r="G484" s="97"/>
    </row>
    <row r="485" customFormat="false" ht="21.75" hidden="false" customHeight="true" outlineLevel="0" collapsed="false">
      <c r="A485" s="114"/>
      <c r="B485" s="100"/>
      <c r="C485" s="108"/>
      <c r="D485" s="108"/>
      <c r="E485" s="97"/>
      <c r="F485" s="97"/>
      <c r="G485" s="97"/>
    </row>
    <row r="486" customFormat="false" ht="26.25" hidden="false" customHeight="true" outlineLevel="0" collapsed="false">
      <c r="A486" s="98"/>
      <c r="B486" s="100"/>
      <c r="C486" s="108"/>
      <c r="D486" s="108"/>
      <c r="E486" s="97"/>
      <c r="F486" s="97"/>
      <c r="G486" s="97"/>
    </row>
    <row r="487" customFormat="false" ht="26.25" hidden="false" customHeight="true" outlineLevel="0" collapsed="false">
      <c r="A487" s="114"/>
      <c r="B487" s="100"/>
      <c r="C487" s="108"/>
      <c r="D487" s="108"/>
      <c r="E487" s="97"/>
      <c r="F487" s="97"/>
      <c r="G487" s="97"/>
    </row>
    <row r="488" customFormat="false" ht="19.5" hidden="false" customHeight="true" outlineLevel="0" collapsed="false">
      <c r="A488" s="114"/>
      <c r="B488" s="100"/>
      <c r="C488" s="108"/>
      <c r="D488" s="108"/>
      <c r="E488" s="97"/>
      <c r="F488" s="97"/>
      <c r="G488" s="97"/>
    </row>
    <row r="489" s="172" customFormat="true" ht="15.75" hidden="false" customHeight="true" outlineLevel="0" collapsed="false">
      <c r="A489" s="168"/>
      <c r="B489" s="169"/>
      <c r="C489" s="170"/>
      <c r="D489" s="170"/>
      <c r="E489" s="171"/>
      <c r="F489" s="171"/>
      <c r="G489" s="171"/>
    </row>
    <row r="490" s="31" customFormat="true" ht="30.75" hidden="false" customHeight="true" outlineLevel="0" collapsed="false">
      <c r="A490" s="116"/>
      <c r="B490" s="104"/>
      <c r="C490" s="93"/>
      <c r="D490" s="93"/>
      <c r="E490" s="163"/>
      <c r="F490" s="163"/>
      <c r="G490" s="163"/>
    </row>
    <row r="491" customFormat="false" ht="20.25" hidden="false" customHeight="true" outlineLevel="0" collapsed="false">
      <c r="A491" s="98"/>
      <c r="B491" s="100"/>
      <c r="C491" s="28"/>
      <c r="D491" s="28"/>
      <c r="E491" s="97"/>
      <c r="F491" s="97"/>
      <c r="G491" s="97"/>
    </row>
    <row r="492" customFormat="false" ht="29.25" hidden="false" customHeight="true" outlineLevel="0" collapsed="false">
      <c r="A492" s="98"/>
      <c r="B492" s="100"/>
      <c r="C492" s="28"/>
      <c r="D492" s="28"/>
      <c r="E492" s="97"/>
      <c r="F492" s="97"/>
      <c r="G492" s="97"/>
    </row>
    <row r="493" customFormat="false" ht="28.5" hidden="false" customHeight="true" outlineLevel="0" collapsed="false">
      <c r="A493" s="98"/>
      <c r="B493" s="100"/>
      <c r="C493" s="28"/>
      <c r="D493" s="28"/>
      <c r="E493" s="97"/>
      <c r="F493" s="97"/>
      <c r="G493" s="97"/>
    </row>
    <row r="494" customFormat="false" ht="25.5" hidden="false" customHeight="true" outlineLevel="0" collapsed="false">
      <c r="A494" s="98"/>
      <c r="B494" s="100"/>
      <c r="C494" s="28"/>
      <c r="D494" s="28"/>
      <c r="E494" s="97"/>
      <c r="F494" s="97"/>
      <c r="G494" s="97"/>
    </row>
    <row r="495" customFormat="false" ht="27.75" hidden="false" customHeight="true" outlineLevel="0" collapsed="false">
      <c r="A495" s="98"/>
      <c r="B495" s="100"/>
      <c r="C495" s="28"/>
      <c r="D495" s="28"/>
      <c r="E495" s="97"/>
      <c r="F495" s="97"/>
      <c r="G495" s="97"/>
    </row>
    <row r="496" customFormat="false" ht="40.5" hidden="false" customHeight="true" outlineLevel="0" collapsed="false">
      <c r="A496" s="98"/>
      <c r="B496" s="100"/>
      <c r="C496" s="28"/>
      <c r="D496" s="28"/>
      <c r="E496" s="97"/>
      <c r="F496" s="97"/>
      <c r="G496" s="97"/>
    </row>
    <row r="497" customFormat="false" ht="41.25" hidden="false" customHeight="true" outlineLevel="0" collapsed="false">
      <c r="A497" s="98"/>
      <c r="B497" s="100"/>
      <c r="C497" s="28"/>
      <c r="D497" s="28"/>
      <c r="E497" s="97"/>
      <c r="F497" s="97"/>
      <c r="G497" s="97"/>
    </row>
    <row r="498" customFormat="false" ht="29.25" hidden="false" customHeight="true" outlineLevel="0" collapsed="false">
      <c r="A498" s="98"/>
      <c r="B498" s="100"/>
      <c r="C498" s="28"/>
      <c r="D498" s="28"/>
      <c r="E498" s="97"/>
      <c r="F498" s="97"/>
      <c r="G498" s="97"/>
    </row>
    <row r="499" customFormat="false" ht="17.25" hidden="false" customHeight="true" outlineLevel="0" collapsed="false">
      <c r="A499" s="98"/>
      <c r="B499" s="100"/>
      <c r="C499" s="28"/>
      <c r="D499" s="28"/>
      <c r="E499" s="97"/>
      <c r="F499" s="97"/>
      <c r="G499" s="97"/>
    </row>
    <row r="500" customFormat="false" ht="18" hidden="false" customHeight="true" outlineLevel="0" collapsed="false">
      <c r="A500" s="98"/>
      <c r="B500" s="100"/>
      <c r="C500" s="28"/>
      <c r="D500" s="28"/>
      <c r="E500" s="97"/>
      <c r="F500" s="97"/>
      <c r="G500" s="97"/>
    </row>
    <row r="501" customFormat="false" ht="18" hidden="false" customHeight="true" outlineLevel="0" collapsed="false">
      <c r="A501" s="98"/>
      <c r="B501" s="100"/>
      <c r="C501" s="28"/>
      <c r="D501" s="28"/>
      <c r="E501" s="97"/>
      <c r="F501" s="97"/>
      <c r="G501" s="97"/>
    </row>
    <row r="502" customFormat="false" ht="17.25" hidden="false" customHeight="true" outlineLevel="0" collapsed="false">
      <c r="A502" s="114"/>
      <c r="B502" s="100"/>
      <c r="C502" s="28"/>
      <c r="D502" s="28"/>
      <c r="E502" s="97"/>
      <c r="F502" s="97"/>
      <c r="G502" s="97"/>
    </row>
    <row r="503" customFormat="false" ht="27" hidden="false" customHeight="true" outlineLevel="0" collapsed="false">
      <c r="A503" s="98"/>
      <c r="B503" s="100"/>
      <c r="C503" s="28"/>
      <c r="D503" s="28"/>
      <c r="E503" s="97"/>
      <c r="F503" s="97"/>
      <c r="G503" s="97"/>
    </row>
    <row r="504" customFormat="false" ht="27" hidden="false" customHeight="true" outlineLevel="0" collapsed="false">
      <c r="A504" s="98"/>
      <c r="B504" s="100"/>
      <c r="C504" s="28"/>
      <c r="D504" s="28"/>
      <c r="E504" s="97"/>
      <c r="F504" s="97"/>
      <c r="G504" s="97"/>
    </row>
    <row r="505" customFormat="false" ht="39" hidden="false" customHeight="true" outlineLevel="0" collapsed="false">
      <c r="A505" s="98"/>
      <c r="B505" s="100"/>
      <c r="C505" s="28"/>
      <c r="D505" s="28"/>
      <c r="E505" s="97"/>
      <c r="F505" s="97"/>
      <c r="G505" s="97"/>
    </row>
    <row r="506" customFormat="false" ht="27.75" hidden="false" customHeight="true" outlineLevel="0" collapsed="false">
      <c r="A506" s="98"/>
      <c r="B506" s="100"/>
      <c r="C506" s="28"/>
      <c r="D506" s="28"/>
      <c r="E506" s="97"/>
      <c r="F506" s="97"/>
      <c r="G506" s="97"/>
    </row>
    <row r="507" customFormat="false" ht="27.75" hidden="false" customHeight="true" outlineLevel="0" collapsed="false">
      <c r="A507" s="98"/>
      <c r="B507" s="100"/>
      <c r="C507" s="28"/>
      <c r="D507" s="28"/>
      <c r="E507" s="97"/>
      <c r="F507" s="97"/>
      <c r="G507" s="97"/>
    </row>
    <row r="508" customFormat="false" ht="27.75" hidden="false" customHeight="true" outlineLevel="0" collapsed="false">
      <c r="A508" s="98"/>
      <c r="B508" s="100"/>
      <c r="C508" s="28"/>
      <c r="D508" s="28"/>
      <c r="E508" s="97"/>
      <c r="F508" s="97"/>
      <c r="G508" s="97"/>
    </row>
    <row r="509" customFormat="false" ht="16.5" hidden="false" customHeight="true" outlineLevel="0" collapsed="false">
      <c r="A509" s="173"/>
      <c r="B509" s="100"/>
      <c r="C509" s="28"/>
      <c r="D509" s="28"/>
      <c r="E509" s="97"/>
      <c r="F509" s="97"/>
      <c r="G509" s="97"/>
    </row>
    <row r="510" customFormat="false" ht="24.75" hidden="false" customHeight="true" outlineLevel="0" collapsed="false">
      <c r="A510" s="98"/>
      <c r="B510" s="100"/>
      <c r="C510" s="28"/>
      <c r="D510" s="174"/>
      <c r="E510" s="97"/>
      <c r="F510" s="97"/>
      <c r="G510" s="97"/>
    </row>
    <row r="511" customFormat="false" ht="16.5" hidden="false" customHeight="true" outlineLevel="0" collapsed="false">
      <c r="A511" s="98"/>
      <c r="B511" s="100"/>
      <c r="C511" s="28"/>
      <c r="D511" s="174"/>
      <c r="E511" s="97"/>
      <c r="F511" s="97"/>
      <c r="G511" s="97"/>
    </row>
    <row r="512" customFormat="false" ht="53.25" hidden="false" customHeight="true" outlineLevel="0" collapsed="false">
      <c r="A512" s="173"/>
      <c r="B512" s="100"/>
      <c r="C512" s="28"/>
      <c r="D512" s="28"/>
      <c r="E512" s="97"/>
      <c r="F512" s="97"/>
      <c r="G512" s="97"/>
    </row>
    <row r="513" customFormat="false" ht="32.25" hidden="false" customHeight="true" outlineLevel="0" collapsed="false">
      <c r="A513" s="98"/>
      <c r="B513" s="100"/>
      <c r="C513" s="28"/>
      <c r="D513" s="28"/>
      <c r="E513" s="97"/>
      <c r="F513" s="97"/>
      <c r="G513" s="97"/>
    </row>
    <row r="514" customFormat="false" ht="26.25" hidden="false" customHeight="true" outlineLevel="0" collapsed="false">
      <c r="A514" s="98"/>
      <c r="B514" s="100"/>
      <c r="C514" s="28"/>
      <c r="D514" s="28"/>
      <c r="E514" s="97"/>
      <c r="F514" s="97"/>
      <c r="G514" s="97"/>
    </row>
    <row r="515" customFormat="false" ht="51.75" hidden="false" customHeight="true" outlineLevel="0" collapsed="false">
      <c r="A515" s="173"/>
      <c r="B515" s="100"/>
      <c r="C515" s="28"/>
      <c r="D515" s="174"/>
      <c r="E515" s="97"/>
      <c r="F515" s="97"/>
      <c r="G515" s="97"/>
    </row>
    <row r="516" customFormat="false" ht="27" hidden="false" customHeight="true" outlineLevel="0" collapsed="false">
      <c r="A516" s="98"/>
      <c r="B516" s="100"/>
      <c r="C516" s="28"/>
      <c r="D516" s="174"/>
      <c r="E516" s="97"/>
      <c r="F516" s="97"/>
      <c r="G516" s="97"/>
    </row>
    <row r="517" customFormat="false" ht="30.75" hidden="false" customHeight="true" outlineLevel="0" collapsed="false">
      <c r="A517" s="98"/>
      <c r="B517" s="100"/>
      <c r="C517" s="28"/>
      <c r="D517" s="174"/>
      <c r="E517" s="97"/>
      <c r="F517" s="97"/>
      <c r="G517" s="97"/>
    </row>
    <row r="518" customFormat="false" ht="39.75" hidden="false" customHeight="true" outlineLevel="0" collapsed="false">
      <c r="A518" s="173"/>
      <c r="B518" s="100"/>
      <c r="C518" s="28"/>
      <c r="D518" s="28"/>
      <c r="E518" s="97"/>
      <c r="F518" s="97"/>
      <c r="G518" s="97"/>
    </row>
    <row r="519" customFormat="false" ht="26.25" hidden="false" customHeight="true" outlineLevel="0" collapsed="false">
      <c r="A519" s="98"/>
      <c r="B519" s="100"/>
      <c r="C519" s="28"/>
      <c r="D519" s="28"/>
      <c r="E519" s="97"/>
      <c r="F519" s="97"/>
      <c r="G519" s="97"/>
    </row>
    <row r="520" customFormat="false" ht="40.5" hidden="false" customHeight="true" outlineLevel="0" collapsed="false">
      <c r="A520" s="98"/>
      <c r="B520" s="100"/>
      <c r="C520" s="28"/>
      <c r="D520" s="28"/>
      <c r="E520" s="97"/>
      <c r="F520" s="97"/>
      <c r="G520" s="97"/>
    </row>
    <row r="521" customFormat="false" ht="18" hidden="false" customHeight="true" outlineLevel="0" collapsed="false">
      <c r="A521" s="114"/>
      <c r="B521" s="100"/>
      <c r="C521" s="108"/>
      <c r="D521" s="108"/>
      <c r="E521" s="97"/>
      <c r="F521" s="97"/>
      <c r="G521" s="97"/>
    </row>
    <row r="522" customFormat="false" ht="26.25" hidden="false" customHeight="true" outlineLevel="0" collapsed="false">
      <c r="A522" s="98"/>
      <c r="B522" s="100"/>
      <c r="C522" s="108"/>
      <c r="D522" s="175"/>
      <c r="E522" s="97"/>
      <c r="F522" s="97"/>
      <c r="G522" s="97"/>
    </row>
    <row r="523" customFormat="false" ht="18" hidden="false" customHeight="true" outlineLevel="0" collapsed="false">
      <c r="A523" s="114"/>
      <c r="B523" s="100"/>
      <c r="C523" s="108"/>
      <c r="D523" s="175"/>
      <c r="E523" s="97"/>
      <c r="F523" s="97"/>
      <c r="G523" s="97"/>
    </row>
    <row r="524" customFormat="false" ht="54" hidden="false" customHeight="true" outlineLevel="0" collapsed="false">
      <c r="A524" s="173"/>
      <c r="B524" s="100"/>
      <c r="C524" s="28"/>
      <c r="D524" s="28"/>
      <c r="E524" s="97"/>
      <c r="F524" s="97"/>
      <c r="G524" s="97"/>
    </row>
    <row r="525" customFormat="false" ht="29.25" hidden="false" customHeight="true" outlineLevel="0" collapsed="false">
      <c r="A525" s="98"/>
      <c r="B525" s="100"/>
      <c r="C525" s="28"/>
      <c r="D525" s="28"/>
      <c r="E525" s="97"/>
      <c r="F525" s="97"/>
      <c r="G525" s="97"/>
    </row>
    <row r="526" customFormat="false" ht="43.5" hidden="false" customHeight="true" outlineLevel="0" collapsed="false">
      <c r="A526" s="98"/>
      <c r="B526" s="100"/>
      <c r="C526" s="28"/>
      <c r="D526" s="28"/>
      <c r="E526" s="97"/>
      <c r="F526" s="97"/>
      <c r="G526" s="97"/>
    </row>
    <row r="527" customFormat="false" ht="43.5" hidden="false" customHeight="true" outlineLevel="0" collapsed="false">
      <c r="A527" s="173"/>
      <c r="B527" s="100"/>
      <c r="C527" s="28"/>
      <c r="D527" s="28"/>
      <c r="E527" s="97"/>
      <c r="F527" s="97"/>
      <c r="G527" s="97"/>
    </row>
    <row r="528" customFormat="false" ht="25.5" hidden="false" customHeight="true" outlineLevel="0" collapsed="false">
      <c r="A528" s="98"/>
      <c r="B528" s="100"/>
      <c r="C528" s="28"/>
      <c r="D528" s="28"/>
      <c r="E528" s="97"/>
      <c r="F528" s="97"/>
      <c r="G528" s="97"/>
    </row>
    <row r="529" customFormat="false" ht="39.75" hidden="false" customHeight="true" outlineLevel="0" collapsed="false">
      <c r="A529" s="98"/>
      <c r="B529" s="100"/>
      <c r="C529" s="28"/>
      <c r="D529" s="28"/>
      <c r="E529" s="97"/>
      <c r="F529" s="97"/>
      <c r="G529" s="97"/>
    </row>
    <row r="530" customFormat="false" ht="21.75" hidden="false" customHeight="true" outlineLevel="0" collapsed="false">
      <c r="A530" s="173"/>
      <c r="B530" s="100"/>
      <c r="C530" s="28"/>
      <c r="D530" s="174"/>
      <c r="E530" s="97"/>
      <c r="F530" s="97"/>
      <c r="G530" s="97"/>
    </row>
    <row r="531" customFormat="false" ht="26.25" hidden="false" customHeight="true" outlineLevel="0" collapsed="false">
      <c r="A531" s="98"/>
      <c r="B531" s="100"/>
      <c r="C531" s="28"/>
      <c r="D531" s="28"/>
      <c r="E531" s="97"/>
      <c r="F531" s="97"/>
      <c r="G531" s="97"/>
    </row>
    <row r="532" customFormat="false" ht="42" hidden="false" customHeight="true" outlineLevel="0" collapsed="false">
      <c r="A532" s="98"/>
      <c r="B532" s="100"/>
      <c r="C532" s="28"/>
      <c r="D532" s="28"/>
      <c r="E532" s="97"/>
      <c r="F532" s="97"/>
      <c r="G532" s="97"/>
    </row>
    <row r="533" customFormat="false" ht="40.5" hidden="false" customHeight="true" outlineLevel="0" collapsed="false">
      <c r="A533" s="173"/>
      <c r="B533" s="100"/>
      <c r="C533" s="28"/>
      <c r="D533" s="28"/>
      <c r="E533" s="97"/>
      <c r="F533" s="97"/>
      <c r="G533" s="97"/>
    </row>
    <row r="534" customFormat="false" ht="30.75" hidden="false" customHeight="true" outlineLevel="0" collapsed="false">
      <c r="A534" s="98"/>
      <c r="B534" s="100"/>
      <c r="C534" s="28"/>
      <c r="D534" s="28"/>
      <c r="E534" s="97"/>
      <c r="F534" s="97"/>
      <c r="G534" s="97"/>
    </row>
    <row r="535" customFormat="false" ht="42.75" hidden="false" customHeight="true" outlineLevel="0" collapsed="false">
      <c r="A535" s="98"/>
      <c r="B535" s="100"/>
      <c r="C535" s="28"/>
      <c r="D535" s="28"/>
      <c r="E535" s="97"/>
      <c r="F535" s="97"/>
      <c r="G535" s="97"/>
    </row>
    <row r="536" customFormat="false" ht="44.25" hidden="false" customHeight="true" outlineLevel="0" collapsed="false">
      <c r="A536" s="98"/>
      <c r="B536" s="100"/>
      <c r="C536" s="28"/>
      <c r="D536" s="28"/>
      <c r="E536" s="97"/>
      <c r="F536" s="97"/>
      <c r="G536" s="97"/>
    </row>
    <row r="537" customFormat="false" ht="30.75" hidden="false" customHeight="true" outlineLevel="0" collapsed="false">
      <c r="A537" s="98"/>
      <c r="B537" s="100"/>
      <c r="C537" s="28"/>
      <c r="D537" s="28"/>
      <c r="E537" s="97"/>
      <c r="F537" s="97"/>
      <c r="G537" s="97"/>
    </row>
    <row r="538" customFormat="false" ht="21.75" hidden="false" customHeight="true" outlineLevel="0" collapsed="false">
      <c r="A538" s="98"/>
      <c r="B538" s="100"/>
      <c r="C538" s="28"/>
      <c r="D538" s="28"/>
      <c r="E538" s="97"/>
      <c r="F538" s="97"/>
      <c r="G538" s="97"/>
    </row>
    <row r="539" customFormat="false" ht="27.75" hidden="false" customHeight="true" outlineLevel="0" collapsed="false">
      <c r="A539" s="98"/>
      <c r="B539" s="100"/>
      <c r="C539" s="28"/>
      <c r="D539" s="28"/>
      <c r="E539" s="97"/>
      <c r="F539" s="97"/>
      <c r="G539" s="97"/>
    </row>
    <row r="540" customFormat="false" ht="27.75" hidden="false" customHeight="true" outlineLevel="0" collapsed="false">
      <c r="A540" s="98"/>
      <c r="B540" s="100"/>
      <c r="C540" s="28"/>
      <c r="D540" s="28"/>
      <c r="E540" s="97"/>
      <c r="F540" s="97"/>
      <c r="G540" s="97"/>
    </row>
    <row r="541" customFormat="false" ht="41.25" hidden="false" customHeight="true" outlineLevel="0" collapsed="false">
      <c r="A541" s="98"/>
      <c r="B541" s="100"/>
      <c r="C541" s="28"/>
      <c r="D541" s="28"/>
      <c r="E541" s="97"/>
      <c r="F541" s="97"/>
      <c r="G541" s="97"/>
    </row>
    <row r="542" s="31" customFormat="true" ht="33.75" hidden="false" customHeight="true" outlineLevel="0" collapsed="false">
      <c r="A542" s="116"/>
      <c r="B542" s="104"/>
      <c r="C542" s="93"/>
      <c r="D542" s="93"/>
      <c r="E542" s="163"/>
      <c r="F542" s="163"/>
      <c r="G542" s="163"/>
    </row>
    <row r="543" customFormat="false" ht="27.75" hidden="false" customHeight="true" outlineLevel="0" collapsed="false">
      <c r="A543" s="98"/>
      <c r="B543" s="100"/>
      <c r="C543" s="28"/>
      <c r="D543" s="28"/>
      <c r="E543" s="176"/>
      <c r="F543" s="176"/>
      <c r="G543" s="176"/>
    </row>
    <row r="544" customFormat="false" ht="27.75" hidden="false" customHeight="true" outlineLevel="0" collapsed="false">
      <c r="A544" s="98"/>
      <c r="B544" s="100"/>
      <c r="C544" s="28"/>
      <c r="D544" s="28"/>
      <c r="E544" s="176"/>
      <c r="F544" s="176"/>
      <c r="G544" s="176"/>
    </row>
    <row r="545" customFormat="false" ht="37.5" hidden="false" customHeight="true" outlineLevel="0" collapsed="false">
      <c r="A545" s="98"/>
      <c r="B545" s="100"/>
      <c r="C545" s="28"/>
      <c r="D545" s="28"/>
      <c r="E545" s="176"/>
      <c r="F545" s="176"/>
      <c r="G545" s="176"/>
    </row>
    <row r="546" customFormat="false" ht="39.75" hidden="false" customHeight="true" outlineLevel="0" collapsed="false">
      <c r="A546" s="98"/>
      <c r="B546" s="100"/>
      <c r="C546" s="28"/>
      <c r="D546" s="28"/>
      <c r="E546" s="176"/>
      <c r="F546" s="176"/>
      <c r="G546" s="176"/>
    </row>
    <row r="547" customFormat="false" ht="27.75" hidden="false" customHeight="true" outlineLevel="0" collapsed="false">
      <c r="A547" s="98"/>
      <c r="B547" s="100"/>
      <c r="C547" s="28"/>
      <c r="D547" s="28"/>
      <c r="E547" s="176"/>
      <c r="F547" s="176"/>
      <c r="G547" s="176"/>
    </row>
    <row r="548" customFormat="false" ht="18.75" hidden="false" customHeight="true" outlineLevel="0" collapsed="false">
      <c r="A548" s="98"/>
      <c r="B548" s="100"/>
      <c r="C548" s="28"/>
      <c r="D548" s="28"/>
      <c r="E548" s="176"/>
      <c r="F548" s="176"/>
      <c r="G548" s="176"/>
    </row>
    <row r="549" customFormat="false" ht="18.75" hidden="false" customHeight="true" outlineLevel="0" collapsed="false">
      <c r="A549" s="98"/>
      <c r="B549" s="100"/>
      <c r="C549" s="28"/>
      <c r="D549" s="28"/>
      <c r="E549" s="176"/>
      <c r="F549" s="176"/>
      <c r="G549" s="176"/>
    </row>
    <row r="550" customFormat="false" ht="18" hidden="false" customHeight="true" outlineLevel="0" collapsed="false">
      <c r="A550" s="98"/>
      <c r="B550" s="100"/>
      <c r="C550" s="28"/>
      <c r="D550" s="28"/>
      <c r="E550" s="176"/>
      <c r="F550" s="176"/>
      <c r="G550" s="176"/>
    </row>
    <row r="551" customFormat="false" ht="18.75" hidden="false" customHeight="true" outlineLevel="0" collapsed="false">
      <c r="A551" s="114"/>
      <c r="B551" s="100"/>
      <c r="C551" s="28"/>
      <c r="D551" s="28"/>
      <c r="E551" s="176"/>
      <c r="F551" s="176"/>
      <c r="G551" s="176"/>
    </row>
    <row r="552" customFormat="false" ht="27.75" hidden="false" customHeight="true" outlineLevel="0" collapsed="false">
      <c r="A552" s="114"/>
      <c r="B552" s="100"/>
      <c r="C552" s="28"/>
      <c r="D552" s="28"/>
      <c r="E552" s="176"/>
      <c r="F552" s="176"/>
      <c r="G552" s="176"/>
    </row>
    <row r="553" customFormat="false" ht="37.5" hidden="false" customHeight="true" outlineLevel="0" collapsed="false">
      <c r="A553" s="98"/>
      <c r="B553" s="100"/>
      <c r="C553" s="28"/>
      <c r="D553" s="28"/>
      <c r="E553" s="176"/>
      <c r="F553" s="176"/>
      <c r="G553" s="176"/>
    </row>
    <row r="554" customFormat="false" ht="39.75" hidden="false" customHeight="true" outlineLevel="0" collapsed="false">
      <c r="A554" s="98"/>
      <c r="B554" s="100"/>
      <c r="C554" s="28"/>
      <c r="D554" s="28"/>
      <c r="E554" s="176"/>
      <c r="F554" s="176"/>
      <c r="G554" s="176"/>
    </row>
    <row r="555" customFormat="false" ht="27.75" hidden="false" customHeight="true" outlineLevel="0" collapsed="false">
      <c r="A555" s="98"/>
      <c r="B555" s="100"/>
      <c r="C555" s="28"/>
      <c r="D555" s="28"/>
      <c r="E555" s="176"/>
      <c r="F555" s="176"/>
      <c r="G555" s="176"/>
    </row>
    <row r="556" customFormat="false" ht="18.75" hidden="false" customHeight="true" outlineLevel="0" collapsed="false">
      <c r="A556" s="98"/>
      <c r="B556" s="100"/>
      <c r="C556" s="28"/>
      <c r="D556" s="28"/>
      <c r="E556" s="176"/>
      <c r="F556" s="176"/>
      <c r="G556" s="176"/>
    </row>
    <row r="557" customFormat="false" ht="18.75" hidden="false" customHeight="true" outlineLevel="0" collapsed="false">
      <c r="A557" s="98"/>
      <c r="B557" s="100"/>
      <c r="C557" s="28"/>
      <c r="D557" s="28"/>
      <c r="E557" s="176"/>
      <c r="F557" s="176"/>
      <c r="G557" s="176"/>
    </row>
    <row r="558" customFormat="false" ht="18" hidden="false" customHeight="true" outlineLevel="0" collapsed="false">
      <c r="A558" s="98"/>
      <c r="B558" s="100"/>
      <c r="C558" s="28"/>
      <c r="D558" s="28"/>
      <c r="E558" s="176"/>
      <c r="F558" s="176"/>
      <c r="G558" s="176"/>
    </row>
    <row r="559" customFormat="false" ht="18.75" hidden="false" customHeight="true" outlineLevel="0" collapsed="false">
      <c r="A559" s="114"/>
      <c r="B559" s="100"/>
      <c r="C559" s="28"/>
      <c r="D559" s="28"/>
      <c r="E559" s="176"/>
      <c r="F559" s="176"/>
      <c r="G559" s="176"/>
    </row>
    <row r="560" customFormat="false" ht="42" hidden="false" customHeight="true" outlineLevel="0" collapsed="false">
      <c r="A560" s="98"/>
      <c r="B560" s="100"/>
      <c r="C560" s="28"/>
      <c r="D560" s="28"/>
      <c r="E560" s="176"/>
      <c r="F560" s="176"/>
      <c r="G560" s="176"/>
    </row>
    <row r="561" customFormat="false" ht="30" hidden="false" customHeight="true" outlineLevel="0" collapsed="false">
      <c r="A561" s="114"/>
      <c r="B561" s="100"/>
      <c r="C561" s="28"/>
      <c r="D561" s="28"/>
      <c r="E561" s="176"/>
      <c r="F561" s="176"/>
      <c r="G561" s="176"/>
    </row>
    <row r="562" customFormat="false" ht="20.25" hidden="false" customHeight="true" outlineLevel="0" collapsed="false">
      <c r="A562" s="98"/>
      <c r="B562" s="100"/>
      <c r="C562" s="28"/>
      <c r="D562" s="28"/>
      <c r="E562" s="176"/>
      <c r="F562" s="176"/>
      <c r="G562" s="176"/>
    </row>
    <row r="563" s="31" customFormat="true" ht="28.5" hidden="false" customHeight="true" outlineLevel="0" collapsed="false">
      <c r="A563" s="103"/>
      <c r="B563" s="104"/>
      <c r="C563" s="93"/>
      <c r="D563" s="93"/>
      <c r="E563" s="163"/>
      <c r="F563" s="163"/>
      <c r="G563" s="163"/>
    </row>
    <row r="564" customFormat="false" ht="21.75" hidden="false" customHeight="true" outlineLevel="0" collapsed="false">
      <c r="A564" s="98"/>
      <c r="B564" s="100"/>
      <c r="C564" s="108"/>
      <c r="D564" s="108"/>
      <c r="E564" s="97"/>
      <c r="F564" s="97"/>
      <c r="G564" s="97"/>
    </row>
    <row r="565" customFormat="false" ht="26.25" hidden="false" customHeight="true" outlineLevel="0" collapsed="false">
      <c r="A565" s="98"/>
      <c r="B565" s="100"/>
      <c r="C565" s="108"/>
      <c r="D565" s="108"/>
      <c r="E565" s="97"/>
      <c r="F565" s="97"/>
      <c r="G565" s="97"/>
    </row>
    <row r="566" customFormat="false" ht="18.75" hidden="false" customHeight="true" outlineLevel="0" collapsed="false">
      <c r="A566" s="98"/>
      <c r="B566" s="100"/>
      <c r="C566" s="108"/>
      <c r="D566" s="108"/>
      <c r="E566" s="97"/>
      <c r="F566" s="97"/>
      <c r="G566" s="97"/>
    </row>
    <row r="567" customFormat="false" ht="18.75" hidden="false" customHeight="true" outlineLevel="0" collapsed="false">
      <c r="A567" s="114"/>
      <c r="B567" s="100"/>
      <c r="C567" s="108"/>
      <c r="D567" s="108"/>
      <c r="E567" s="97"/>
      <c r="F567" s="97"/>
      <c r="G567" s="97"/>
    </row>
    <row r="568" customFormat="false" ht="26.25" hidden="false" customHeight="true" outlineLevel="0" collapsed="false">
      <c r="A568" s="114"/>
      <c r="B568" s="100"/>
      <c r="C568" s="108"/>
      <c r="D568" s="108"/>
      <c r="E568" s="97"/>
      <c r="F568" s="97"/>
      <c r="G568" s="97"/>
    </row>
    <row r="569" customFormat="false" ht="18.75" hidden="false" customHeight="true" outlineLevel="0" collapsed="false">
      <c r="A569" s="98"/>
      <c r="B569" s="100"/>
      <c r="C569" s="108"/>
      <c r="D569" s="108"/>
      <c r="E569" s="97"/>
      <c r="F569" s="97"/>
      <c r="G569" s="97"/>
    </row>
    <row r="570" customFormat="false" ht="18.75" hidden="false" customHeight="true" outlineLevel="0" collapsed="false">
      <c r="A570" s="114"/>
      <c r="B570" s="100"/>
      <c r="C570" s="108"/>
      <c r="D570" s="108"/>
      <c r="E570" s="97"/>
      <c r="F570" s="97"/>
      <c r="G570" s="97"/>
    </row>
    <row r="571" customFormat="false" ht="42.75" hidden="false" customHeight="true" outlineLevel="0" collapsed="false">
      <c r="A571" s="14"/>
      <c r="B571" s="100"/>
      <c r="C571" s="108"/>
      <c r="D571" s="108"/>
      <c r="E571" s="97"/>
      <c r="F571" s="97"/>
      <c r="G571" s="97"/>
    </row>
    <row r="572" customFormat="false" ht="18.75" hidden="false" customHeight="true" outlineLevel="0" collapsed="false">
      <c r="A572" s="98"/>
      <c r="B572" s="100"/>
      <c r="C572" s="108"/>
      <c r="D572" s="108"/>
      <c r="E572" s="97"/>
      <c r="F572" s="97"/>
      <c r="G572" s="97"/>
    </row>
    <row r="573" customFormat="false" ht="30" hidden="false" customHeight="true" outlineLevel="0" collapsed="false">
      <c r="A573" s="37"/>
      <c r="B573" s="100"/>
      <c r="C573" s="108"/>
      <c r="D573" s="108"/>
      <c r="E573" s="97"/>
      <c r="F573" s="97"/>
      <c r="G573" s="97"/>
    </row>
    <row r="574" customFormat="false" ht="21.75" hidden="false" customHeight="true" outlineLevel="0" collapsed="false">
      <c r="A574" s="98"/>
      <c r="B574" s="100"/>
      <c r="C574" s="108"/>
      <c r="D574" s="108"/>
      <c r="E574" s="97"/>
      <c r="F574" s="97"/>
      <c r="G574" s="97"/>
    </row>
    <row r="575" customFormat="false" ht="39.75" hidden="false" customHeight="true" outlineLevel="0" collapsed="false">
      <c r="A575" s="98"/>
      <c r="B575" s="100"/>
      <c r="C575" s="108"/>
      <c r="D575" s="108"/>
      <c r="E575" s="97"/>
      <c r="F575" s="97"/>
      <c r="G575" s="97"/>
    </row>
    <row r="576" customFormat="false" ht="30" hidden="false" customHeight="true" outlineLevel="0" collapsed="false">
      <c r="A576" s="114"/>
      <c r="B576" s="100"/>
      <c r="C576" s="108"/>
      <c r="D576" s="108"/>
      <c r="E576" s="97"/>
      <c r="F576" s="97"/>
      <c r="G576" s="97"/>
    </row>
    <row r="577" customFormat="false" ht="19.5" hidden="false" customHeight="true" outlineLevel="0" collapsed="false">
      <c r="A577" s="114"/>
      <c r="B577" s="100"/>
      <c r="C577" s="108"/>
      <c r="D577" s="108"/>
      <c r="E577" s="97"/>
      <c r="F577" s="97"/>
      <c r="G577" s="97"/>
    </row>
    <row r="578" customFormat="false" ht="18" hidden="false" customHeight="true" outlineLevel="0" collapsed="false">
      <c r="A578" s="114"/>
      <c r="B578" s="100"/>
      <c r="C578" s="108"/>
      <c r="D578" s="108"/>
      <c r="E578" s="97"/>
      <c r="F578" s="97"/>
      <c r="G578" s="97"/>
    </row>
    <row r="579" customFormat="false" ht="36.75" hidden="false" customHeight="true" outlineLevel="0" collapsed="false">
      <c r="A579" s="114"/>
      <c r="B579" s="100"/>
      <c r="C579" s="108"/>
      <c r="D579" s="108"/>
      <c r="E579" s="97"/>
      <c r="F579" s="97"/>
      <c r="G579" s="97"/>
    </row>
    <row r="580" customFormat="false" ht="19.5" hidden="false" customHeight="true" outlineLevel="0" collapsed="false">
      <c r="A580" s="114"/>
      <c r="B580" s="100"/>
      <c r="C580" s="108"/>
      <c r="D580" s="108"/>
      <c r="E580" s="97"/>
      <c r="F580" s="97"/>
      <c r="G580" s="97"/>
    </row>
    <row r="581" customFormat="false" ht="18" hidden="false" customHeight="true" outlineLevel="0" collapsed="false">
      <c r="A581" s="114"/>
      <c r="B581" s="100"/>
      <c r="C581" s="108"/>
      <c r="D581" s="108"/>
      <c r="E581" s="97"/>
      <c r="F581" s="97"/>
      <c r="G581" s="97"/>
    </row>
    <row r="582" customFormat="false" ht="27" hidden="false" customHeight="true" outlineLevel="0" collapsed="false">
      <c r="A582" s="98"/>
      <c r="B582" s="100"/>
      <c r="C582" s="108"/>
      <c r="D582" s="108"/>
      <c r="E582" s="97"/>
      <c r="F582" s="97"/>
      <c r="G582" s="97"/>
    </row>
    <row r="583" customFormat="false" ht="26.25" hidden="false" customHeight="true" outlineLevel="0" collapsed="false">
      <c r="A583" s="98"/>
      <c r="B583" s="100"/>
      <c r="C583" s="108"/>
      <c r="D583" s="108"/>
      <c r="E583" s="97"/>
      <c r="F583" s="97"/>
      <c r="G583" s="97"/>
    </row>
    <row r="584" customFormat="false" ht="20.25" hidden="false" customHeight="true" outlineLevel="0" collapsed="false">
      <c r="A584" s="98"/>
      <c r="B584" s="100"/>
      <c r="C584" s="108"/>
      <c r="D584" s="108"/>
      <c r="E584" s="97"/>
      <c r="F584" s="97"/>
      <c r="G584" s="97"/>
    </row>
    <row r="585" customFormat="false" ht="18" hidden="false" customHeight="true" outlineLevel="0" collapsed="false">
      <c r="A585" s="37"/>
      <c r="B585" s="100"/>
      <c r="C585" s="108"/>
      <c r="D585" s="108"/>
      <c r="E585" s="97"/>
      <c r="F585" s="97"/>
      <c r="G585" s="97"/>
    </row>
    <row r="586" customFormat="false" ht="18" hidden="false" customHeight="true" outlineLevel="0" collapsed="false">
      <c r="A586" s="37"/>
      <c r="B586" s="100"/>
      <c r="C586" s="108"/>
      <c r="D586" s="108"/>
      <c r="E586" s="97"/>
      <c r="F586" s="97"/>
      <c r="G586" s="97"/>
    </row>
    <row r="587" customFormat="false" ht="18" hidden="false" customHeight="true" outlineLevel="0" collapsed="false">
      <c r="A587" s="37"/>
      <c r="B587" s="100"/>
      <c r="C587" s="108"/>
      <c r="D587" s="108"/>
      <c r="E587" s="97"/>
      <c r="F587" s="97"/>
      <c r="G587" s="97"/>
    </row>
    <row r="588" customFormat="false" ht="27.75" hidden="false" customHeight="true" outlineLevel="0" collapsed="false">
      <c r="A588" s="98"/>
      <c r="B588" s="108"/>
      <c r="C588" s="108"/>
      <c r="D588" s="108"/>
      <c r="E588" s="97"/>
      <c r="F588" s="97"/>
      <c r="G588" s="97"/>
    </row>
    <row r="589" customFormat="false" ht="24.75" hidden="false" customHeight="true" outlineLevel="0" collapsed="false">
      <c r="A589" s="114"/>
      <c r="B589" s="108"/>
      <c r="C589" s="108"/>
      <c r="D589" s="108"/>
      <c r="E589" s="97"/>
      <c r="F589" s="97"/>
      <c r="G589" s="97"/>
    </row>
    <row r="590" customFormat="false" ht="23.25" hidden="false" customHeight="true" outlineLevel="0" collapsed="false">
      <c r="A590" s="98"/>
      <c r="B590" s="108"/>
      <c r="C590" s="108"/>
      <c r="D590" s="108"/>
      <c r="E590" s="97"/>
      <c r="F590" s="97"/>
      <c r="G590" s="97"/>
    </row>
    <row r="591" customFormat="false" ht="18" hidden="false" customHeight="true" outlineLevel="0" collapsed="false">
      <c r="A591" s="98"/>
      <c r="B591" s="35"/>
      <c r="C591" s="108"/>
      <c r="D591" s="108"/>
      <c r="E591" s="97"/>
      <c r="F591" s="97"/>
      <c r="G591" s="97"/>
    </row>
    <row r="592" customFormat="false" ht="18" hidden="false" customHeight="true" outlineLevel="0" collapsed="false">
      <c r="A592" s="98"/>
      <c r="B592" s="35"/>
      <c r="C592" s="108"/>
      <c r="D592" s="108"/>
      <c r="E592" s="97"/>
      <c r="F592" s="97"/>
      <c r="G592" s="97"/>
    </row>
    <row r="593" customFormat="false" ht="18" hidden="false" customHeight="true" outlineLevel="0" collapsed="false">
      <c r="A593" s="98"/>
      <c r="B593" s="35"/>
      <c r="C593" s="108"/>
      <c r="D593" s="108"/>
      <c r="E593" s="97"/>
      <c r="F593" s="97"/>
      <c r="G593" s="97"/>
    </row>
    <row r="594" customFormat="false" ht="26.25" hidden="false" customHeight="true" outlineLevel="0" collapsed="false">
      <c r="A594" s="37"/>
      <c r="B594" s="35"/>
      <c r="C594" s="108"/>
      <c r="D594" s="108"/>
      <c r="E594" s="97"/>
      <c r="F594" s="97"/>
      <c r="G594" s="97"/>
    </row>
    <row r="595" customFormat="false" ht="27" hidden="false" customHeight="true" outlineLevel="0" collapsed="false">
      <c r="A595" s="114"/>
      <c r="B595" s="35"/>
      <c r="C595" s="108"/>
      <c r="D595" s="108"/>
      <c r="E595" s="97"/>
      <c r="F595" s="97"/>
      <c r="G595" s="97"/>
    </row>
    <row r="596" customFormat="false" ht="19.5" hidden="false" customHeight="true" outlineLevel="0" collapsed="false">
      <c r="A596" s="98"/>
      <c r="B596" s="35"/>
      <c r="C596" s="108"/>
      <c r="D596" s="108"/>
      <c r="E596" s="97"/>
      <c r="F596" s="97"/>
      <c r="G596" s="97"/>
    </row>
    <row r="597" customFormat="false" ht="41.25" hidden="false" customHeight="true" outlineLevel="0" collapsed="false">
      <c r="A597" s="98"/>
      <c r="B597" s="100"/>
      <c r="C597" s="108"/>
      <c r="D597" s="108"/>
      <c r="E597" s="97"/>
      <c r="F597" s="97"/>
      <c r="G597" s="97"/>
    </row>
    <row r="598" customFormat="false" ht="18.75" hidden="false" customHeight="true" outlineLevel="0" collapsed="false">
      <c r="A598" s="98"/>
      <c r="B598" s="100"/>
      <c r="C598" s="108"/>
      <c r="D598" s="108"/>
      <c r="E598" s="97"/>
      <c r="F598" s="97"/>
      <c r="G598" s="97"/>
    </row>
    <row r="599" customFormat="false" ht="20.25" hidden="false" customHeight="true" outlineLevel="0" collapsed="false">
      <c r="A599" s="98"/>
      <c r="B599" s="100"/>
      <c r="C599" s="108"/>
      <c r="D599" s="108"/>
      <c r="E599" s="97"/>
      <c r="F599" s="97"/>
      <c r="G599" s="97"/>
    </row>
    <row r="600" customFormat="false" ht="18" hidden="false" customHeight="true" outlineLevel="0" collapsed="false">
      <c r="A600" s="98"/>
      <c r="B600" s="100"/>
      <c r="C600" s="108"/>
      <c r="D600" s="108"/>
      <c r="E600" s="97"/>
      <c r="F600" s="97"/>
      <c r="G600" s="97"/>
    </row>
    <row r="601" customFormat="false" ht="28.5" hidden="false" customHeight="true" outlineLevel="0" collapsed="false">
      <c r="A601" s="114"/>
      <c r="B601" s="100"/>
      <c r="C601" s="108"/>
      <c r="D601" s="108"/>
      <c r="E601" s="97"/>
      <c r="F601" s="97"/>
      <c r="G601" s="97"/>
    </row>
    <row r="602" customFormat="false" ht="18" hidden="false" customHeight="true" outlineLevel="0" collapsed="false">
      <c r="A602" s="98"/>
      <c r="B602" s="100"/>
      <c r="C602" s="108"/>
      <c r="D602" s="108"/>
      <c r="E602" s="97"/>
      <c r="F602" s="97"/>
      <c r="G602" s="97"/>
    </row>
    <row r="603" customFormat="false" ht="27.75" hidden="false" customHeight="true" outlineLevel="0" collapsed="false">
      <c r="A603" s="98"/>
      <c r="B603" s="35"/>
      <c r="C603" s="108"/>
      <c r="D603" s="108"/>
      <c r="E603" s="97"/>
      <c r="F603" s="97"/>
      <c r="G603" s="97"/>
    </row>
    <row r="604" customFormat="false" ht="27" hidden="false" customHeight="true" outlineLevel="0" collapsed="false">
      <c r="A604" s="98"/>
      <c r="B604" s="35"/>
      <c r="C604" s="108"/>
      <c r="D604" s="108"/>
      <c r="E604" s="97"/>
      <c r="F604" s="97"/>
      <c r="G604" s="97"/>
    </row>
    <row r="605" customFormat="false" ht="19.5" hidden="false" customHeight="true" outlineLevel="0" collapsed="false">
      <c r="A605" s="98"/>
      <c r="B605" s="35"/>
      <c r="C605" s="108"/>
      <c r="D605" s="108"/>
      <c r="E605" s="97"/>
      <c r="F605" s="97"/>
      <c r="G605" s="97"/>
    </row>
    <row r="606" customFormat="false" ht="30.75" hidden="false" customHeight="true" outlineLevel="0" collapsed="false">
      <c r="A606" s="37"/>
      <c r="B606" s="35"/>
      <c r="C606" s="108"/>
      <c r="D606" s="108"/>
      <c r="E606" s="97"/>
      <c r="F606" s="97"/>
      <c r="G606" s="97"/>
    </row>
    <row r="607" customFormat="false" ht="27" hidden="false" customHeight="true" outlineLevel="0" collapsed="false">
      <c r="A607" s="114"/>
      <c r="B607" s="35"/>
      <c r="C607" s="108"/>
      <c r="D607" s="108"/>
      <c r="E607" s="97"/>
      <c r="F607" s="97"/>
      <c r="G607" s="97"/>
    </row>
    <row r="608" customFormat="false" ht="20.25" hidden="false" customHeight="true" outlineLevel="0" collapsed="false">
      <c r="A608" s="37"/>
      <c r="B608" s="35"/>
      <c r="C608" s="108"/>
      <c r="D608" s="108"/>
      <c r="E608" s="97"/>
      <c r="F608" s="97"/>
      <c r="G608" s="97"/>
    </row>
    <row r="609" customFormat="false" ht="18" hidden="false" customHeight="true" outlineLevel="0" collapsed="false">
      <c r="A609" s="98"/>
      <c r="B609" s="35"/>
      <c r="C609" s="108"/>
      <c r="D609" s="108"/>
      <c r="E609" s="97"/>
      <c r="F609" s="97"/>
      <c r="G609" s="97"/>
    </row>
    <row r="610" customFormat="false" ht="27" hidden="false" customHeight="true" outlineLevel="0" collapsed="false">
      <c r="A610" s="98"/>
      <c r="B610" s="35"/>
      <c r="C610" s="108"/>
      <c r="D610" s="108"/>
      <c r="E610" s="97"/>
      <c r="F610" s="97"/>
      <c r="G610" s="97"/>
    </row>
    <row r="611" customFormat="false" ht="20.25" hidden="false" customHeight="true" outlineLevel="0" collapsed="false">
      <c r="A611" s="37"/>
      <c r="B611" s="35"/>
      <c r="C611" s="108"/>
      <c r="D611" s="108"/>
      <c r="E611" s="97"/>
      <c r="F611" s="97"/>
      <c r="G611" s="97"/>
    </row>
    <row r="612" customFormat="false" ht="18" hidden="false" customHeight="true" outlineLevel="0" collapsed="false">
      <c r="A612" s="98"/>
      <c r="B612" s="100"/>
      <c r="C612" s="108"/>
      <c r="D612" s="108"/>
      <c r="E612" s="97"/>
      <c r="F612" s="97"/>
      <c r="G612" s="97"/>
    </row>
    <row r="613" customFormat="false" ht="28.5" hidden="false" customHeight="true" outlineLevel="0" collapsed="false">
      <c r="A613" s="98"/>
      <c r="B613" s="100"/>
      <c r="C613" s="108"/>
      <c r="D613" s="108"/>
      <c r="E613" s="97"/>
      <c r="F613" s="97"/>
      <c r="G613" s="97"/>
    </row>
    <row r="614" customFormat="false" ht="18" hidden="false" customHeight="true" outlineLevel="0" collapsed="false">
      <c r="A614" s="98"/>
      <c r="B614" s="100"/>
      <c r="C614" s="108"/>
      <c r="D614" s="108"/>
      <c r="E614" s="97"/>
      <c r="F614" s="97"/>
      <c r="G614" s="97"/>
    </row>
    <row r="615" customFormat="false" ht="21" hidden="false" customHeight="true" outlineLevel="0" collapsed="false">
      <c r="A615" s="98"/>
      <c r="B615" s="100"/>
      <c r="C615" s="108"/>
      <c r="D615" s="108"/>
      <c r="E615" s="97"/>
      <c r="F615" s="97"/>
      <c r="G615" s="97"/>
    </row>
    <row r="616" customFormat="false" ht="27.75" hidden="false" customHeight="true" outlineLevel="0" collapsed="false">
      <c r="A616" s="98"/>
      <c r="B616" s="100"/>
      <c r="C616" s="108"/>
      <c r="D616" s="108"/>
      <c r="E616" s="97"/>
      <c r="F616" s="97"/>
      <c r="G616" s="97"/>
    </row>
    <row r="617" customFormat="false" ht="21" hidden="false" customHeight="true" outlineLevel="0" collapsed="false">
      <c r="A617" s="98"/>
      <c r="B617" s="100"/>
      <c r="C617" s="108"/>
      <c r="D617" s="108"/>
      <c r="E617" s="97"/>
      <c r="F617" s="97"/>
      <c r="G617" s="97"/>
    </row>
    <row r="618" customFormat="false" ht="18" hidden="false" customHeight="true" outlineLevel="0" collapsed="false">
      <c r="A618" s="98"/>
      <c r="B618" s="35"/>
      <c r="C618" s="108"/>
      <c r="D618" s="108"/>
      <c r="E618" s="97"/>
      <c r="F618" s="97"/>
      <c r="G618" s="97"/>
    </row>
    <row r="619" customFormat="false" ht="30" hidden="false" customHeight="true" outlineLevel="0" collapsed="false">
      <c r="A619" s="114"/>
      <c r="B619" s="35"/>
      <c r="C619" s="108"/>
      <c r="D619" s="108"/>
      <c r="E619" s="97"/>
      <c r="F619" s="97"/>
      <c r="G619" s="97"/>
    </row>
    <row r="620" customFormat="false" ht="18" hidden="false" customHeight="true" outlineLevel="0" collapsed="false">
      <c r="A620" s="98"/>
      <c r="B620" s="35"/>
      <c r="C620" s="108"/>
      <c r="D620" s="108"/>
      <c r="E620" s="97"/>
      <c r="F620" s="97"/>
      <c r="G620" s="97"/>
    </row>
    <row r="621" customFormat="false" ht="26.25" hidden="false" customHeight="true" outlineLevel="0" collapsed="false">
      <c r="A621" s="37"/>
      <c r="B621" s="35"/>
      <c r="C621" s="108"/>
      <c r="D621" s="108"/>
      <c r="E621" s="97"/>
      <c r="F621" s="97"/>
      <c r="G621" s="97"/>
    </row>
    <row r="622" customFormat="false" ht="18.75" hidden="false" customHeight="true" outlineLevel="0" collapsed="false">
      <c r="A622" s="37"/>
      <c r="B622" s="35"/>
      <c r="C622" s="108"/>
      <c r="D622" s="108"/>
      <c r="E622" s="97"/>
      <c r="F622" s="97"/>
      <c r="G622" s="97"/>
    </row>
    <row r="623" customFormat="false" ht="18.75" hidden="false" customHeight="true" outlineLevel="0" collapsed="false">
      <c r="A623" s="37"/>
      <c r="B623" s="35"/>
      <c r="C623" s="108"/>
      <c r="D623" s="108"/>
      <c r="E623" s="97"/>
      <c r="F623" s="97"/>
      <c r="G623" s="97"/>
    </row>
    <row r="624" customFormat="false" ht="39" hidden="false" customHeight="true" outlineLevel="0" collapsed="false">
      <c r="A624" s="98"/>
      <c r="B624" s="100"/>
      <c r="C624" s="108"/>
      <c r="D624" s="108"/>
      <c r="E624" s="97"/>
      <c r="F624" s="97"/>
      <c r="G624" s="97"/>
    </row>
    <row r="625" customFormat="false" ht="16.5" hidden="false" customHeight="true" outlineLevel="0" collapsed="false">
      <c r="A625" s="98"/>
      <c r="B625" s="100"/>
      <c r="C625" s="108"/>
      <c r="D625" s="108"/>
      <c r="E625" s="97"/>
      <c r="F625" s="97"/>
      <c r="G625" s="97"/>
    </row>
    <row r="626" customFormat="false" ht="18" hidden="false" customHeight="true" outlineLevel="0" collapsed="false">
      <c r="A626" s="98"/>
      <c r="B626" s="100"/>
      <c r="C626" s="108"/>
      <c r="D626" s="108"/>
      <c r="E626" s="97"/>
      <c r="F626" s="97"/>
      <c r="G626" s="97"/>
    </row>
    <row r="627" customFormat="false" ht="25.5" hidden="false" customHeight="true" outlineLevel="0" collapsed="false">
      <c r="A627" s="173"/>
      <c r="B627" s="177"/>
      <c r="C627" s="28"/>
      <c r="D627" s="28"/>
      <c r="E627" s="97"/>
      <c r="F627" s="97"/>
      <c r="G627" s="97"/>
    </row>
    <row r="628" customFormat="false" ht="18" hidden="false" customHeight="true" outlineLevel="0" collapsed="false">
      <c r="A628" s="114"/>
      <c r="B628" s="177"/>
      <c r="C628" s="28"/>
      <c r="D628" s="28"/>
      <c r="E628" s="97"/>
      <c r="F628" s="97"/>
      <c r="G628" s="97"/>
    </row>
    <row r="629" customFormat="false" ht="18" hidden="false" customHeight="true" outlineLevel="0" collapsed="false">
      <c r="A629" s="114"/>
      <c r="B629" s="177"/>
      <c r="C629" s="28"/>
      <c r="D629" s="28"/>
      <c r="E629" s="97"/>
      <c r="F629" s="97"/>
      <c r="G629" s="97"/>
    </row>
    <row r="630" customFormat="false" ht="52.5" hidden="false" customHeight="true" outlineLevel="0" collapsed="false">
      <c r="A630" s="98"/>
      <c r="B630" s="100"/>
      <c r="C630" s="108"/>
      <c r="D630" s="108"/>
      <c r="E630" s="97"/>
      <c r="F630" s="97"/>
      <c r="G630" s="97"/>
    </row>
    <row r="631" customFormat="false" ht="30" hidden="false" customHeight="true" outlineLevel="0" collapsed="false">
      <c r="A631" s="160"/>
      <c r="B631" s="100"/>
      <c r="C631" s="108"/>
      <c r="D631" s="108"/>
      <c r="E631" s="97"/>
      <c r="F631" s="97"/>
      <c r="G631" s="97"/>
    </row>
    <row r="632" customFormat="false" ht="18" hidden="false" customHeight="true" outlineLevel="0" collapsed="false">
      <c r="A632" s="118"/>
      <c r="B632" s="100"/>
      <c r="C632" s="108"/>
      <c r="D632" s="108"/>
      <c r="E632" s="97"/>
      <c r="F632" s="97"/>
      <c r="G632" s="97"/>
    </row>
    <row r="633" customFormat="false" ht="38.25" hidden="false" customHeight="true" outlineLevel="0" collapsed="false">
      <c r="A633" s="114"/>
      <c r="B633" s="100"/>
      <c r="C633" s="108"/>
      <c r="D633" s="108"/>
      <c r="E633" s="97"/>
      <c r="F633" s="97"/>
      <c r="G633" s="97"/>
    </row>
    <row r="634" customFormat="false" ht="16.5" hidden="false" customHeight="true" outlineLevel="0" collapsed="false">
      <c r="A634" s="98"/>
      <c r="B634" s="100"/>
      <c r="C634" s="108"/>
      <c r="D634" s="108"/>
      <c r="E634" s="97"/>
      <c r="F634" s="97"/>
      <c r="G634" s="97"/>
    </row>
    <row r="635" customFormat="false" ht="18" hidden="false" customHeight="true" outlineLevel="0" collapsed="false">
      <c r="A635" s="98"/>
      <c r="B635" s="100"/>
      <c r="C635" s="108"/>
      <c r="D635" s="108"/>
      <c r="E635" s="97"/>
      <c r="F635" s="97"/>
      <c r="G635" s="97"/>
    </row>
    <row r="636" customFormat="false" ht="28.5" hidden="false" customHeight="true" outlineLevel="0" collapsed="false">
      <c r="A636" s="98"/>
      <c r="B636" s="100"/>
      <c r="C636" s="108"/>
      <c r="D636" s="108"/>
      <c r="E636" s="97"/>
      <c r="F636" s="97"/>
      <c r="G636" s="97"/>
    </row>
    <row r="637" customFormat="false" ht="17.25" hidden="false" customHeight="true" outlineLevel="0" collapsed="false">
      <c r="A637" s="98"/>
      <c r="B637" s="100"/>
      <c r="C637" s="108"/>
      <c r="D637" s="108"/>
      <c r="E637" s="97"/>
      <c r="F637" s="97"/>
      <c r="G637" s="97"/>
    </row>
    <row r="638" customFormat="false" ht="18.75" hidden="false" customHeight="true" outlineLevel="0" collapsed="false">
      <c r="A638" s="98"/>
      <c r="B638" s="100"/>
      <c r="C638" s="108"/>
      <c r="D638" s="108"/>
      <c r="E638" s="97"/>
      <c r="F638" s="97"/>
      <c r="G638" s="97"/>
    </row>
    <row r="639" s="182" customFormat="true" ht="12.75" hidden="false" customHeight="true" outlineLevel="0" collapsed="false">
      <c r="A639" s="178"/>
      <c r="B639" s="179"/>
      <c r="C639" s="180"/>
      <c r="D639" s="180"/>
      <c r="E639" s="181"/>
      <c r="F639" s="181"/>
      <c r="G639" s="181"/>
    </row>
    <row r="640" customFormat="false" ht="12.75" hidden="false" customHeight="true" outlineLevel="0" collapsed="false">
      <c r="C640" s="142"/>
      <c r="D640" s="142"/>
      <c r="E640" s="183"/>
      <c r="F640" s="183"/>
      <c r="G640" s="183"/>
    </row>
    <row r="641" customFormat="false" ht="12.75" hidden="false" customHeight="true" outlineLevel="0" collapsed="false">
      <c r="C641" s="142"/>
      <c r="D641" s="142"/>
    </row>
    <row r="642" customFormat="false" ht="12.75" hidden="false" customHeight="true" outlineLevel="0" collapsed="false">
      <c r="C642" s="142"/>
      <c r="D642" s="142"/>
    </row>
    <row r="643" customFormat="false" ht="12.75" hidden="false" customHeight="true" outlineLevel="0" collapsed="false">
      <c r="C643" s="142"/>
      <c r="D643" s="142"/>
      <c r="E643" s="71" t="n">
        <f aca="false">SUBTOTAL(9,E7:E638)</f>
        <v>3953137.8</v>
      </c>
      <c r="F643" s="71" t="n">
        <f aca="false">SUBTOTAL(9,F7:F638)</f>
        <v>3769945.14</v>
      </c>
      <c r="G643" s="71" t="n">
        <f aca="false">SUBTOTAL(9,G7:G638)</f>
        <v>3960715.233</v>
      </c>
    </row>
    <row r="644" customFormat="false" ht="12.75" hidden="false" customHeight="true" outlineLevel="0" collapsed="false">
      <c r="C644" s="142"/>
      <c r="D644" s="142"/>
    </row>
    <row r="645" customFormat="false" ht="12.75" hidden="false" customHeight="true" outlineLevel="0" collapsed="false">
      <c r="C645" s="142"/>
      <c r="D645" s="142"/>
    </row>
    <row r="646" customFormat="false" ht="12.75" hidden="false" customHeight="true" outlineLevel="0" collapsed="false">
      <c r="C646" s="142"/>
      <c r="D646" s="142"/>
    </row>
    <row r="647" customFormat="false" ht="12.75" hidden="false" customHeight="true" outlineLevel="0" collapsed="false">
      <c r="C647" s="142"/>
      <c r="D647" s="142"/>
    </row>
    <row r="648" customFormat="false" ht="12.75" hidden="false" customHeight="true" outlineLevel="0" collapsed="false">
      <c r="C648" s="142"/>
      <c r="D648" s="142"/>
    </row>
    <row r="649" customFormat="false" ht="12.75" hidden="false" customHeight="true" outlineLevel="0" collapsed="false">
      <c r="C649" s="142"/>
      <c r="D649" s="142"/>
    </row>
    <row r="650" customFormat="false" ht="12.75" hidden="false" customHeight="true" outlineLevel="0" collapsed="false">
      <c r="C650" s="142"/>
      <c r="D650" s="142"/>
    </row>
    <row r="651" customFormat="false" ht="12.75" hidden="false" customHeight="true" outlineLevel="0" collapsed="false">
      <c r="C651" s="142"/>
      <c r="D651" s="142"/>
    </row>
    <row r="652" customFormat="false" ht="12.75" hidden="false" customHeight="true" outlineLevel="0" collapsed="false">
      <c r="C652" s="142"/>
      <c r="D652" s="142"/>
    </row>
    <row r="653" customFormat="false" ht="12.75" hidden="false" customHeight="true" outlineLevel="0" collapsed="false">
      <c r="C653" s="142"/>
      <c r="D653" s="142"/>
    </row>
    <row r="654" customFormat="false" ht="12.75" hidden="false" customHeight="true" outlineLevel="0" collapsed="false">
      <c r="C654" s="142"/>
      <c r="D654" s="142"/>
    </row>
    <row r="655" customFormat="false" ht="12.75" hidden="false" customHeight="true" outlineLevel="0" collapsed="false">
      <c r="C655" s="142"/>
      <c r="D655" s="142"/>
    </row>
    <row r="656" customFormat="false" ht="12.75" hidden="false" customHeight="true" outlineLevel="0" collapsed="false">
      <c r="C656" s="142"/>
      <c r="D656" s="142"/>
    </row>
    <row r="657" customFormat="false" ht="12.75" hidden="false" customHeight="true" outlineLevel="0" collapsed="false">
      <c r="C657" s="142"/>
      <c r="D657" s="142"/>
    </row>
    <row r="658" customFormat="false" ht="12.75" hidden="false" customHeight="true" outlineLevel="0" collapsed="false">
      <c r="C658" s="142"/>
      <c r="D658" s="142"/>
    </row>
    <row r="659" customFormat="false" ht="12.75" hidden="false" customHeight="true" outlineLevel="0" collapsed="false">
      <c r="C659" s="142"/>
      <c r="D659" s="142"/>
    </row>
    <row r="660" customFormat="false" ht="12.75" hidden="false" customHeight="true" outlineLevel="0" collapsed="false">
      <c r="C660" s="142"/>
      <c r="D660" s="142"/>
    </row>
    <row r="661" customFormat="false" ht="12.75" hidden="false" customHeight="true" outlineLevel="0" collapsed="false">
      <c r="C661" s="142"/>
      <c r="D661" s="142"/>
    </row>
    <row r="662" customFormat="false" ht="12.75" hidden="false" customHeight="true" outlineLevel="0" collapsed="false">
      <c r="C662" s="142"/>
      <c r="D662" s="142"/>
    </row>
    <row r="663" customFormat="false" ht="12.75" hidden="false" customHeight="true" outlineLevel="0" collapsed="false">
      <c r="C663" s="142"/>
      <c r="D663" s="142"/>
    </row>
    <row r="664" customFormat="false" ht="12.75" hidden="false" customHeight="true" outlineLevel="0" collapsed="false">
      <c r="C664" s="142"/>
      <c r="D664" s="142"/>
    </row>
    <row r="665" customFormat="false" ht="12.75" hidden="false" customHeight="true" outlineLevel="0" collapsed="false">
      <c r="C665" s="142"/>
      <c r="D665" s="142"/>
    </row>
    <row r="666" customFormat="false" ht="12.75" hidden="false" customHeight="true" outlineLevel="0" collapsed="false">
      <c r="C666" s="142"/>
      <c r="D666" s="142"/>
    </row>
    <row r="667" customFormat="false" ht="12.75" hidden="false" customHeight="true" outlineLevel="0" collapsed="false">
      <c r="C667" s="142"/>
      <c r="D667" s="142"/>
    </row>
    <row r="668" customFormat="false" ht="12.75" hidden="false" customHeight="true" outlineLevel="0" collapsed="false">
      <c r="C668" s="142"/>
      <c r="D668" s="142"/>
    </row>
    <row r="669" customFormat="false" ht="12.75" hidden="false" customHeight="true" outlineLevel="0" collapsed="false">
      <c r="C669" s="142"/>
      <c r="D669" s="142"/>
    </row>
    <row r="670" customFormat="false" ht="12.75" hidden="false" customHeight="true" outlineLevel="0" collapsed="false">
      <c r="C670" s="142"/>
      <c r="D670" s="142"/>
    </row>
    <row r="671" customFormat="false" ht="12.75" hidden="false" customHeight="true" outlineLevel="0" collapsed="false">
      <c r="C671" s="142"/>
      <c r="D671" s="142"/>
    </row>
    <row r="672" customFormat="false" ht="12.75" hidden="false" customHeight="true" outlineLevel="0" collapsed="false">
      <c r="C672" s="142"/>
      <c r="D672" s="142"/>
    </row>
    <row r="673" customFormat="false" ht="12.75" hidden="false" customHeight="true" outlineLevel="0" collapsed="false">
      <c r="C673" s="142"/>
      <c r="D673" s="142"/>
    </row>
    <row r="674" customFormat="false" ht="12.75" hidden="false" customHeight="true" outlineLevel="0" collapsed="false">
      <c r="C674" s="142"/>
      <c r="D674" s="142"/>
    </row>
    <row r="675" customFormat="false" ht="12.75" hidden="false" customHeight="true" outlineLevel="0" collapsed="false">
      <c r="C675" s="142"/>
      <c r="D675" s="142"/>
    </row>
    <row r="676" customFormat="false" ht="12.75" hidden="false" customHeight="true" outlineLevel="0" collapsed="false">
      <c r="C676" s="142"/>
      <c r="D676" s="142"/>
    </row>
    <row r="677" customFormat="false" ht="24.75" hidden="false" customHeight="true" outlineLevel="0" collapsed="false"/>
    <row r="678" customFormat="false" ht="13.5" hidden="false" customHeight="true" outlineLevel="0" collapsed="false"/>
    <row r="679" customFormat="false" ht="13.5" hidden="false" customHeight="true" outlineLevel="0" collapsed="false"/>
  </sheetData>
  <mergeCells count="1">
    <mergeCell ref="A1:E4"/>
  </mergeCells>
  <printOptions headings="false" gridLines="false" gridLinesSet="true" horizontalCentered="false" verticalCentered="false"/>
  <pageMargins left="0.470138888888889" right="0.32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zaytseva</cp:lastModifiedBy>
  <cp:lastPrinted>2014-12-01T12:00:58Z</cp:lastPrinted>
  <dcterms:modified xsi:type="dcterms:W3CDTF">2014-12-01T13:51:00Z</dcterms:modified>
  <cp:revision>0</cp:revision>
  <dc:subject/>
  <dc:title/>
</cp:coreProperties>
</file>