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</sheets>
  <externalReferences>
    <externalReference r:id="rId8"/>
  </externalReference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5">
  <si>
    <t xml:space="preserve">Приложение 3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5 год</t>
  </si>
  <si>
    <t xml:space="preserve">Таблица 1 
к приложению 3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20 год(форма 5-МН)</t>
  </si>
  <si>
    <t xml:space="preserve">Налоговая база по налогу на имущество за 2020 год (форма 5-МН)</t>
  </si>
  <si>
    <t xml:space="preserve">Налоговая база по НДФЛ за 2020 год (форма 5-НДФЛ)</t>
  </si>
  <si>
    <t xml:space="preserve">Налоговая база по НДФЛ за 2020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3 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2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5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5 год</t>
  </si>
  <si>
    <t xml:space="preserve">Дотация из ОБ и МБ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3 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20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3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5 год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 
к приложению 3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22, чел.</t>
  </si>
  <si>
    <t xml:space="preserve">Сумма дотации из РФФПП, 
тыс.руб.</t>
  </si>
  <si>
    <t xml:space="preserve">Сумма дотации из ОБ, тыс.руб.</t>
  </si>
  <si>
    <t xml:space="preserve">ИТОГО, тыс.руб.</t>
  </si>
  <si>
    <t xml:space="preserve">3=2*итого3/итого2</t>
  </si>
  <si>
    <t xml:space="preserve">5=3+4</t>
  </si>
  <si>
    <t xml:space="preserve">городские поселения</t>
  </si>
  <si>
    <t xml:space="preserve">Нkiгп</t>
  </si>
  <si>
    <t xml:space="preserve">Дkгп</t>
  </si>
  <si>
    <t xml:space="preserve">Ckгп</t>
  </si>
  <si>
    <t xml:space="preserve">сельские поселения</t>
  </si>
  <si>
    <t xml:space="preserve">Нkiсп</t>
  </si>
  <si>
    <t xml:space="preserve">Дkсп</t>
  </si>
  <si>
    <t xml:space="preserve">Ckс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76;&#1086;&#1090;&#1072;&#1094;&#1080;&#1081;%20&#1085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НП_ГП"/>
      <sheetName val="ОФФПП_ГП"/>
      <sheetName val="НП_СП"/>
      <sheetName val="ОФФПП_СП"/>
      <sheetName val="РФФПП расчет"/>
      <sheetName val="РФФПП"/>
      <sheetName val="Отчет в область"/>
      <sheetName val="Сравнение"/>
    </sheetNames>
    <sheetDataSet>
      <sheetData sheetId="0"/>
      <sheetData sheetId="1"/>
      <sheetData sheetId="2">
        <row r="14">
          <cell r="C14">
            <v>153948</v>
          </cell>
        </row>
      </sheetData>
      <sheetData sheetId="3"/>
      <sheetData sheetId="4">
        <row r="19">
          <cell r="C19">
            <v>76376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9" min="4" style="3" width="15.13"/>
    <col collapsed="false" customWidth="true" hidden="false" outlineLevel="0" max="10" min="10" style="3" width="15.7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5850</v>
      </c>
      <c r="C6" s="15" t="n">
        <v>2626</v>
      </c>
      <c r="D6" s="15" t="n">
        <v>195472847</v>
      </c>
      <c r="E6" s="15" t="n">
        <v>159823</v>
      </c>
      <c r="F6" s="15"/>
      <c r="G6" s="15"/>
      <c r="H6" s="15"/>
      <c r="I6" s="15"/>
      <c r="J6" s="16" t="n">
        <f aca="false">SUM(D6:I6)</f>
        <v>195632670</v>
      </c>
      <c r="K6" s="16" t="n">
        <f aca="false">(J6*13%)/1000</f>
        <v>25432.2471</v>
      </c>
      <c r="L6" s="17" t="n">
        <f aca="false">B6+C6+K6</f>
        <v>73908.2471</v>
      </c>
      <c r="M6" s="18" t="n">
        <f aca="false">M$12*(B6/B$12)</f>
        <v>50041.0533100919</v>
      </c>
      <c r="N6" s="18" t="n">
        <f aca="false">N$12*(C6/C$12)</f>
        <v>2609.60746333739</v>
      </c>
      <c r="O6" s="18" t="n">
        <f aca="false">O$12*(K6/K$12)</f>
        <v>36739.1602418171</v>
      </c>
      <c r="P6" s="18" t="n">
        <f aca="false">M6+N6+O6</f>
        <v>89389.8210152464</v>
      </c>
    </row>
    <row r="7" customFormat="false" ht="15" hidden="false" customHeight="true" outlineLevel="0" collapsed="false">
      <c r="A7" s="14" t="s">
        <v>23</v>
      </c>
      <c r="B7" s="15" t="n">
        <v>129814</v>
      </c>
      <c r="C7" s="15" t="n">
        <v>27942</v>
      </c>
      <c r="D7" s="15" t="n">
        <v>2656120070</v>
      </c>
      <c r="E7" s="15" t="n">
        <v>3186607</v>
      </c>
      <c r="F7" s="15"/>
      <c r="G7" s="15" t="n">
        <v>71487</v>
      </c>
      <c r="H7" s="15" t="n">
        <v>900671</v>
      </c>
      <c r="I7" s="15" t="n">
        <v>4650687</v>
      </c>
      <c r="J7" s="16" t="n">
        <f aca="false">SUM(D7:I7)</f>
        <v>2664929522</v>
      </c>
      <c r="K7" s="16" t="n">
        <f aca="false">(J7*13%)/1000</f>
        <v>346440.83786</v>
      </c>
      <c r="L7" s="17" t="n">
        <f aca="false">B7+C7+K7</f>
        <v>504196.83786</v>
      </c>
      <c r="M7" s="18" t="n">
        <f aca="false">M$12*(B7/B$12)</f>
        <v>141680.028231107</v>
      </c>
      <c r="N7" s="18" t="n">
        <f aca="false">N$12*(C7/C$12)</f>
        <v>27767.5749202488</v>
      </c>
      <c r="O7" s="18" t="n">
        <f aca="false">O$12*(K7/K$12)</f>
        <v>500464.839241355</v>
      </c>
      <c r="P7" s="18" t="n">
        <f aca="false">M7+N7+O7</f>
        <v>669912.442392711</v>
      </c>
    </row>
    <row r="8" customFormat="false" ht="15" hidden="false" customHeight="true" outlineLevel="0" collapsed="false">
      <c r="A8" s="14" t="s">
        <v>24</v>
      </c>
      <c r="B8" s="15" t="n">
        <v>14169</v>
      </c>
      <c r="C8" s="15" t="n">
        <v>1048</v>
      </c>
      <c r="D8" s="15" t="n">
        <v>23486360</v>
      </c>
      <c r="E8" s="15"/>
      <c r="F8" s="15"/>
      <c r="G8" s="15" t="n">
        <v>26</v>
      </c>
      <c r="H8" s="15"/>
      <c r="I8" s="15"/>
      <c r="J8" s="16" t="n">
        <f aca="false">SUM(D8:I8)</f>
        <v>23486386</v>
      </c>
      <c r="K8" s="16" t="n">
        <f aca="false">(J8*13%)/1000</f>
        <v>3053.23018</v>
      </c>
      <c r="L8" s="17" t="n">
        <f aca="false">B8+C8+K8</f>
        <v>18270.23018</v>
      </c>
      <c r="M8" s="18" t="n">
        <f aca="false">M$12*(B8/B$12)</f>
        <v>15464.1588735156</v>
      </c>
      <c r="N8" s="18" t="n">
        <f aca="false">N$12*(C8/C$12)</f>
        <v>1041.45796708971</v>
      </c>
      <c r="O8" s="18" t="n">
        <f aca="false">O$12*(K8/K$12)</f>
        <v>4410.6646336482</v>
      </c>
      <c r="P8" s="18" t="n">
        <f aca="false">M8+N8+O8</f>
        <v>20916.2814742536</v>
      </c>
    </row>
    <row r="9" customFormat="false" ht="15" hidden="false" customHeight="true" outlineLevel="0" collapsed="false">
      <c r="A9" s="14" t="s">
        <v>25</v>
      </c>
      <c r="B9" s="15" t="n">
        <v>34809</v>
      </c>
      <c r="C9" s="15" t="n">
        <v>6369</v>
      </c>
      <c r="D9" s="15" t="n">
        <v>377480805</v>
      </c>
      <c r="E9" s="15" t="n">
        <v>1516509</v>
      </c>
      <c r="F9" s="15"/>
      <c r="G9" s="15" t="n">
        <v>657</v>
      </c>
      <c r="H9" s="15"/>
      <c r="I9" s="15"/>
      <c r="J9" s="16" t="n">
        <f aca="false">SUM(D9:I9)</f>
        <v>378997971</v>
      </c>
      <c r="K9" s="16" t="n">
        <f aca="false">(J9*13%)/1000</f>
        <v>49269.73623</v>
      </c>
      <c r="L9" s="17" t="n">
        <f aca="false">B9+C9+K9</f>
        <v>90447.73623</v>
      </c>
      <c r="M9" s="18" t="n">
        <f aca="false">M$12*(B9/B$12)</f>
        <v>37990.8184224861</v>
      </c>
      <c r="N9" s="18" t="n">
        <f aca="false">N$12*(C9/C$12)</f>
        <v>6329.24216831524</v>
      </c>
      <c r="O9" s="18" t="n">
        <f aca="false">O$12*(K9/K$12)</f>
        <v>71174.5496695033</v>
      </c>
      <c r="P9" s="18" t="n">
        <f aca="false">M9+N9+O9</f>
        <v>115494.610260305</v>
      </c>
    </row>
    <row r="10" customFormat="false" ht="15" hidden="false" customHeight="true" outlineLevel="0" collapsed="false">
      <c r="A10" s="14" t="s">
        <v>26</v>
      </c>
      <c r="B10" s="15" t="n">
        <v>30811</v>
      </c>
      <c r="C10" s="15" t="n">
        <v>4187</v>
      </c>
      <c r="D10" s="15" t="n">
        <v>455486916</v>
      </c>
      <c r="E10" s="15" t="n">
        <v>183014</v>
      </c>
      <c r="F10" s="15"/>
      <c r="G10" s="15"/>
      <c r="H10" s="15"/>
      <c r="I10" s="15"/>
      <c r="J10" s="16" t="n">
        <f aca="false">SUM(D10:I10)</f>
        <v>455669930</v>
      </c>
      <c r="K10" s="16" t="n">
        <f aca="false">(J10*13%)/1000</f>
        <v>59237.0909</v>
      </c>
      <c r="L10" s="17" t="n">
        <f aca="false">B10+C10+K10</f>
        <v>94235.0909</v>
      </c>
      <c r="M10" s="18" t="n">
        <f aca="false">M$12*(B10/B$12)</f>
        <v>33627.369542797</v>
      </c>
      <c r="N10" s="18" t="n">
        <f aca="false">N$12*(C10/C$12)</f>
        <v>4160.86308034792</v>
      </c>
      <c r="O10" s="18" t="n">
        <f aca="false">O$12*(K10/K$12)</f>
        <v>85573.286791248</v>
      </c>
      <c r="P10" s="18" t="n">
        <f aca="false">M10+N10+O10</f>
        <v>123361.519414393</v>
      </c>
    </row>
    <row r="11" customFormat="false" ht="15" hidden="false" customHeight="true" outlineLevel="0" collapsed="false">
      <c r="A11" s="14" t="s">
        <v>27</v>
      </c>
      <c r="B11" s="15" t="n">
        <v>19917</v>
      </c>
      <c r="C11" s="15" t="n">
        <v>1401</v>
      </c>
      <c r="D11" s="15" t="n">
        <v>94067383</v>
      </c>
      <c r="E11" s="15" t="n">
        <v>37061</v>
      </c>
      <c r="F11" s="15"/>
      <c r="G11" s="15"/>
      <c r="H11" s="15"/>
      <c r="I11" s="15"/>
      <c r="J11" s="16" t="n">
        <f aca="false">SUM(D11:I11)</f>
        <v>94104444</v>
      </c>
      <c r="K11" s="16" t="n">
        <f aca="false">(J11*13%)/1000</f>
        <v>12233.57772</v>
      </c>
      <c r="L11" s="17" t="n">
        <f aca="false">B11+C11+K11</f>
        <v>33551.57772</v>
      </c>
      <c r="M11" s="18" t="n">
        <f aca="false">M$12*(B11/B$12)</f>
        <v>21737.5716200022</v>
      </c>
      <c r="N11" s="18" t="n">
        <f aca="false">N$12*(C11/C$12)</f>
        <v>1392.25440066096</v>
      </c>
      <c r="O11" s="18" t="n">
        <f aca="false">O$12*(K11/K$12)</f>
        <v>17672.4994224283</v>
      </c>
      <c r="P11" s="18" t="n">
        <f aca="false">M11+N11+O11</f>
        <v>40802.3254430914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75370</v>
      </c>
      <c r="C12" s="20" t="n">
        <f aca="false">SUM(C6:C11)</f>
        <v>43573</v>
      </c>
      <c r="D12" s="20" t="n">
        <f aca="false">SUM(D6:D11)</f>
        <v>3802114381</v>
      </c>
      <c r="E12" s="20" t="n">
        <f aca="false">SUM(E6:E11)</f>
        <v>5083014</v>
      </c>
      <c r="F12" s="20" t="n">
        <f aca="false">SUM(F6:F11)</f>
        <v>0</v>
      </c>
      <c r="G12" s="20" t="n">
        <f aca="false">SUM(G6:G11)</f>
        <v>72170</v>
      </c>
      <c r="H12" s="20" t="n">
        <f aca="false">SUM(H6:H11)</f>
        <v>900671</v>
      </c>
      <c r="I12" s="20" t="n">
        <f aca="false">SUM(I6:I11)</f>
        <v>4650687</v>
      </c>
      <c r="J12" s="20" t="n">
        <f aca="false">SUM(J6:J11)</f>
        <v>3812820923</v>
      </c>
      <c r="K12" s="20" t="n">
        <f aca="false">SUM(K6:K11)</f>
        <v>495666.71999</v>
      </c>
      <c r="L12" s="20" t="n">
        <f aca="false">SUM(L6:L11)</f>
        <v>814609.71999</v>
      </c>
      <c r="M12" s="21" t="n">
        <v>300541</v>
      </c>
      <c r="N12" s="21" t="n">
        <v>43301</v>
      </c>
      <c r="O12" s="21" t="n">
        <v>716035</v>
      </c>
      <c r="P12" s="22" t="n">
        <f aca="false">SUM(P6:P11)</f>
        <v>1059877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7" s="24" customFormat="true" ht="18.75" hidden="false" customHeight="false" outlineLevel="0" collapsed="false">
      <c r="B17" s="25" t="s">
        <v>29</v>
      </c>
      <c r="C17" s="26" t="n">
        <v>1025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5.56"/>
    <col collapsed="false" customWidth="true" hidden="false" outlineLevel="0" max="3" min="3" style="27" width="10.28"/>
    <col collapsed="false" customWidth="true" hidden="false" outlineLevel="0" max="4" min="4" style="27" width="9.85"/>
    <col collapsed="false" customWidth="true" hidden="false" outlineLevel="0" max="5" min="5" style="27" width="10.28"/>
    <col collapsed="false" customWidth="true" hidden="false" outlineLevel="0" max="6" min="6" style="27" width="12.56"/>
    <col collapsed="false" customWidth="true" hidden="false" outlineLevel="0" max="7" min="7" style="27" width="8.7"/>
    <col collapsed="false" customWidth="true" hidden="false" outlineLevel="0" max="8" min="8" style="27" width="10.28"/>
    <col collapsed="false" customWidth="true" hidden="false" outlineLevel="0" max="9" min="9" style="27" width="13.41"/>
    <col collapsed="false" customWidth="true" hidden="false" outlineLevel="0" max="10" min="10" style="27" width="9.99"/>
    <col collapsed="false" customWidth="false" hidden="false" outlineLevel="0" max="257" min="11" style="27" width="9.14"/>
  </cols>
  <sheetData>
    <row r="1" customFormat="false" ht="48.75" hidden="false" customHeight="true" outlineLevel="0" collapsed="false">
      <c r="I1" s="29" t="s">
        <v>30</v>
      </c>
      <c r="J1" s="29"/>
      <c r="K1" s="29"/>
      <c r="L1" s="29"/>
    </row>
    <row r="2" customFormat="false" ht="39" hidden="false" customHeight="tru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25" hidden="false" customHeight="true" outlineLevel="0" collapsed="false">
      <c r="A4" s="31" t="s">
        <v>4</v>
      </c>
      <c r="B4" s="3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38</v>
      </c>
      <c r="I4" s="35" t="s">
        <v>39</v>
      </c>
      <c r="J4" s="35" t="s">
        <v>40</v>
      </c>
      <c r="K4" s="35"/>
      <c r="L4" s="35"/>
    </row>
    <row r="5" customFormat="false" ht="17.25" hidden="false" customHeight="true" outlineLevel="0" collapsed="false">
      <c r="A5" s="31"/>
      <c r="B5" s="32"/>
      <c r="C5" s="32" t="s">
        <v>41</v>
      </c>
      <c r="D5" s="32"/>
      <c r="E5" s="33"/>
      <c r="F5" s="33" t="s">
        <v>42</v>
      </c>
      <c r="G5" s="33"/>
      <c r="H5" s="33"/>
      <c r="I5" s="36" t="n">
        <f aca="false">1.21788732606782*1.25</f>
        <v>1.52235915758478</v>
      </c>
      <c r="J5" s="37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53</v>
      </c>
      <c r="K6" s="41" t="s">
        <v>54</v>
      </c>
      <c r="L6" s="41" t="s">
        <v>55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60</v>
      </c>
      <c r="J7" s="47" t="s">
        <v>61</v>
      </c>
      <c r="K7" s="43" t="s">
        <v>62</v>
      </c>
      <c r="L7" s="45" t="s">
        <v>63</v>
      </c>
    </row>
    <row r="8" customFormat="false" ht="15" hidden="false" customHeight="true" outlineLevel="0" collapsed="false">
      <c r="A8" s="49" t="s">
        <v>22</v>
      </c>
      <c r="B8" s="50" t="s">
        <v>64</v>
      </c>
      <c r="C8" s="51" t="n">
        <v>14030</v>
      </c>
      <c r="D8" s="52" t="n">
        <f aca="false">1+300/C8</f>
        <v>1.02138275124733</v>
      </c>
      <c r="E8" s="53" t="n">
        <f aca="false">D8/SUMPRODUCT(D$8:D$13,C$8:C$13)*$C$14</f>
        <v>1.0095784972457</v>
      </c>
      <c r="F8" s="54" t="n">
        <f aca="false">НП_ГП!P6</f>
        <v>89389.8210152464</v>
      </c>
      <c r="G8" s="53" t="n">
        <f aca="false">F8/C8*$C$14/$F$14</f>
        <v>0.925441519576048</v>
      </c>
      <c r="H8" s="53" t="n">
        <f aca="false">G8/E8</f>
        <v>0.916661282011063</v>
      </c>
      <c r="I8" s="55" t="n">
        <f aca="false">IF(H8&lt;$I$5,($I$5-H8)*$F$16/$C$14*E8*C8,0)</f>
        <v>59122.8050131748</v>
      </c>
      <c r="J8" s="55" t="n">
        <f aca="false">ROUND(I8/$I$14*I$21,1)</f>
        <v>12752.8</v>
      </c>
      <c r="K8" s="55" t="n">
        <f aca="false">ROUND(I8/$I$14*I$22,1)</f>
        <v>11908.6</v>
      </c>
      <c r="L8" s="56" t="n">
        <f aca="false">SUM(J8:K8)</f>
        <v>24661.4</v>
      </c>
    </row>
    <row r="9" customFormat="false" ht="15" hidden="false" customHeight="true" outlineLevel="0" collapsed="false">
      <c r="A9" s="49" t="s">
        <v>23</v>
      </c>
      <c r="B9" s="50" t="s">
        <v>64</v>
      </c>
      <c r="C9" s="51" t="n">
        <v>87626</v>
      </c>
      <c r="D9" s="52" t="n">
        <f aca="false">1+300/C9</f>
        <v>1.00342364138498</v>
      </c>
      <c r="E9" s="53" t="n">
        <f aca="false">D9/SUMPRODUCT(D$8:D$13,C$8:C$13)*$C$14</f>
        <v>0.991826943164178</v>
      </c>
      <c r="F9" s="54" t="n">
        <f aca="false">НП_ГП!P7</f>
        <v>669912.442392711</v>
      </c>
      <c r="G9" s="53" t="n">
        <f aca="false">F9/C9*$C$14/$F$14</f>
        <v>1.11046184316146</v>
      </c>
      <c r="H9" s="53" t="n">
        <f aca="false">G9/E9</f>
        <v>1.11961249975606</v>
      </c>
      <c r="I9" s="55" t="n">
        <f aca="false">IF(H9&lt;$I$5,($I$5-H9)*$F$16/$C$14*E9*C9,0)</f>
        <v>241213.744835249</v>
      </c>
      <c r="J9" s="55" t="n">
        <f aca="false">ROUND(I9/$I$14*I$21,1)</f>
        <v>52029.7</v>
      </c>
      <c r="K9" s="55" t="n">
        <f aca="false">ROUND(I9/$I$14*I$22,1)+0.2</f>
        <v>48585.9</v>
      </c>
      <c r="L9" s="56" t="n">
        <f aca="false">SUM(J9:K9)</f>
        <v>100615.6</v>
      </c>
    </row>
    <row r="10" customFormat="false" ht="15" hidden="false" customHeight="true" outlineLevel="0" collapsed="false">
      <c r="A10" s="49" t="s">
        <v>24</v>
      </c>
      <c r="B10" s="50" t="s">
        <v>64</v>
      </c>
      <c r="C10" s="51" t="n">
        <v>5635</v>
      </c>
      <c r="D10" s="52" t="n">
        <f aca="false">1+300/C10</f>
        <v>1.05323868677906</v>
      </c>
      <c r="E10" s="53" t="n">
        <f aca="false">D10/SUMPRODUCT(D$8:D$13,C$8:C$13)*$C$14</f>
        <v>1.04106626956534</v>
      </c>
      <c r="F10" s="54" t="n">
        <f aca="false">НП_ГП!P8</f>
        <v>20916.2814742536</v>
      </c>
      <c r="G10" s="53" t="n">
        <f aca="false">F10/C10*$C$14/$F$14</f>
        <v>0.539149417815811</v>
      </c>
      <c r="H10" s="53" t="n">
        <f aca="false">G10/E10</f>
        <v>0.51788193852531</v>
      </c>
      <c r="I10" s="55" t="n">
        <f aca="false">IF(H10&lt;$I$5,($I$5-H10)*$F$16/$C$14*E10*C10,0)</f>
        <v>40608.1873991011</v>
      </c>
      <c r="J10" s="55" t="n">
        <f aca="false">ROUND(I10/$I$14*I$21,1)</f>
        <v>8759.2</v>
      </c>
      <c r="K10" s="55" t="n">
        <f aca="false">ROUND(I10/$I$14*I$22,1)</f>
        <v>8179.4</v>
      </c>
      <c r="L10" s="56" t="n">
        <f aca="false">SUM(J10:K10)</f>
        <v>16938.6</v>
      </c>
    </row>
    <row r="11" customFormat="false" ht="15" hidden="false" customHeight="true" outlineLevel="0" collapsed="false">
      <c r="A11" s="49" t="s">
        <v>25</v>
      </c>
      <c r="B11" s="50" t="s">
        <v>64</v>
      </c>
      <c r="C11" s="51" t="n">
        <v>22052</v>
      </c>
      <c r="D11" s="52" t="n">
        <f aca="false">1+300/C11</f>
        <v>1.01360420823508</v>
      </c>
      <c r="E11" s="53" t="n">
        <f aca="false">D11/SUMPRODUCT(D$8:D$13,C$8:C$13)*$C$14</f>
        <v>1.00188985187209</v>
      </c>
      <c r="F11" s="54" t="n">
        <f aca="false">НП_ГП!P9</f>
        <v>115494.610260305</v>
      </c>
      <c r="G11" s="53" t="n">
        <f aca="false">F11/C11*$C$14/$F$14</f>
        <v>0.760733107243537</v>
      </c>
      <c r="H11" s="53" t="n">
        <f aca="false">G11/E11</f>
        <v>0.759298146220428</v>
      </c>
      <c r="I11" s="55" t="n">
        <f aca="false">IF(H11&lt;$I$5,($I$5-H11)*$F$16/$C$14*E11*C11,0)</f>
        <v>116179.216216001</v>
      </c>
      <c r="J11" s="55" t="n">
        <f aca="false">ROUND(I11/$I$14*I$21,1)</f>
        <v>25059.8</v>
      </c>
      <c r="K11" s="55" t="n">
        <f aca="false">ROUND(I11/$I$14*I$22,1)</f>
        <v>23401</v>
      </c>
      <c r="L11" s="56" t="n">
        <f aca="false">SUM(J11:K11)</f>
        <v>48460.8</v>
      </c>
    </row>
    <row r="12" customFormat="false" ht="15" hidden="false" customHeight="true" outlineLevel="0" collapsed="false">
      <c r="A12" s="49" t="s">
        <v>26</v>
      </c>
      <c r="B12" s="50" t="s">
        <v>64</v>
      </c>
      <c r="C12" s="51" t="n">
        <v>18210</v>
      </c>
      <c r="D12" s="52" t="n">
        <f aca="false">1+300/C12</f>
        <v>1.0164744645799</v>
      </c>
      <c r="E12" s="53" t="n">
        <f aca="false">D12/SUMPRODUCT(D$8:D$13,C$8:C$13)*$C$14</f>
        <v>1.00472693628905</v>
      </c>
      <c r="F12" s="54" t="n">
        <f aca="false">НП_ГП!P10</f>
        <v>123361.519414393</v>
      </c>
      <c r="G12" s="53" t="n">
        <f aca="false">F12/C12*$C$14/$F$14</f>
        <v>0.983984704095134</v>
      </c>
      <c r="H12" s="53" t="n">
        <f aca="false">G12/E12</f>
        <v>0.979355353733697</v>
      </c>
      <c r="I12" s="55" t="n">
        <f aca="false">IF(H12&lt;$I$5,($I$5-H12)*$F$16/$C$14*E12*C12,0)</f>
        <v>68463.9702353137</v>
      </c>
      <c r="J12" s="55" t="n">
        <f aca="false">ROUND(I12/$I$14*I$21,1)</f>
        <v>14767.7</v>
      </c>
      <c r="K12" s="55" t="n">
        <f aca="false">ROUND(I12/$I$14*I$22,1)</f>
        <v>13790.1</v>
      </c>
      <c r="L12" s="56" t="n">
        <f aca="false">SUM(J12:K12)</f>
        <v>28557.8</v>
      </c>
    </row>
    <row r="13" customFormat="false" ht="15" hidden="false" customHeight="true" outlineLevel="0" collapsed="false">
      <c r="A13" s="49" t="s">
        <v>27</v>
      </c>
      <c r="B13" s="50" t="s">
        <v>64</v>
      </c>
      <c r="C13" s="51" t="n">
        <v>6395</v>
      </c>
      <c r="D13" s="52" t="n">
        <f aca="false">1+300/C13</f>
        <v>1.04691164972635</v>
      </c>
      <c r="E13" s="53" t="n">
        <f aca="false">D13/SUMPRODUCT(D$8:D$13,C$8:C$13)*$C$14</f>
        <v>1.03481235490711</v>
      </c>
      <c r="F13" s="54" t="n">
        <f aca="false">НП_ГП!P11</f>
        <v>40802.3254430914</v>
      </c>
      <c r="G13" s="53" t="n">
        <f aca="false">F13/C13*$C$14/$F$14</f>
        <v>0.926750758339842</v>
      </c>
      <c r="H13" s="53" t="n">
        <f aca="false">G13/E13</f>
        <v>0.895573727879424</v>
      </c>
      <c r="I13" s="55" t="n">
        <f aca="false">IF(H13&lt;$I$5,($I$5-H13)*$F$16/$C$14*E13*C13,0)</f>
        <v>28583.9513011632</v>
      </c>
      <c r="J13" s="55" t="n">
        <f aca="false">ROUND(I13/$I$14*I$21,1)</f>
        <v>6165.5</v>
      </c>
      <c r="K13" s="55" t="n">
        <f aca="false">ROUND(I13/$I$14*I$22,1)</f>
        <v>5757.4</v>
      </c>
      <c r="L13" s="56" t="n">
        <f aca="false">SUM(J13:K13)</f>
        <v>11922.9</v>
      </c>
    </row>
    <row r="14" customFormat="false" ht="12.75" hidden="false" customHeight="false" outlineLevel="0" collapsed="false">
      <c r="A14" s="57" t="s">
        <v>65</v>
      </c>
      <c r="B14" s="58"/>
      <c r="C14" s="54" t="n">
        <f aca="false">SUM(C8:C13)</f>
        <v>153948</v>
      </c>
      <c r="D14" s="59" t="n">
        <v>1</v>
      </c>
      <c r="E14" s="60" t="n">
        <v>1</v>
      </c>
      <c r="F14" s="54" t="n">
        <f aca="false">SUM(F8:F13)</f>
        <v>1059877</v>
      </c>
      <c r="G14" s="53" t="n">
        <f aca="false">F14/C14*$C$14/$F$14</f>
        <v>1</v>
      </c>
      <c r="H14" s="53" t="n">
        <f aca="false">G14/E14</f>
        <v>1</v>
      </c>
      <c r="I14" s="55" t="n">
        <f aca="false">SUM(I8:I13)</f>
        <v>554171.875000003</v>
      </c>
      <c r="J14" s="55" t="n">
        <f aca="false">SUM(J8:J13)</f>
        <v>119534.7</v>
      </c>
      <c r="K14" s="56" t="n">
        <f aca="false">SUM(K8:K13)</f>
        <v>111622.4</v>
      </c>
      <c r="L14" s="56" t="n">
        <f aca="false">SUM(L8:L13)</f>
        <v>231157.1</v>
      </c>
    </row>
    <row r="15" customFormat="false" ht="12.75" hidden="false" customHeight="false" outlineLevel="0" collapsed="false">
      <c r="C15" s="61"/>
      <c r="D15" s="61"/>
      <c r="E15" s="61"/>
      <c r="F15" s="62"/>
      <c r="G15" s="61"/>
      <c r="H15" s="61"/>
      <c r="I15" s="63"/>
      <c r="J15" s="63"/>
    </row>
    <row r="16" customFormat="false" ht="12.75" hidden="false" customHeight="true" outlineLevel="0" collapsed="false">
      <c r="A16" s="64"/>
      <c r="B16" s="65"/>
      <c r="C16" s="66" t="s">
        <v>66</v>
      </c>
      <c r="D16" s="66"/>
      <c r="E16" s="66"/>
      <c r="F16" s="67" t="n">
        <f aca="false">F14+НП_ГП!C17</f>
        <v>1060902</v>
      </c>
      <c r="G16" s="68"/>
      <c r="H16" s="68"/>
      <c r="I16" s="69"/>
      <c r="J16" s="69"/>
    </row>
    <row r="17" customFormat="false" ht="12.75" hidden="false" customHeight="false" outlineLevel="0" collapsed="false">
      <c r="C17" s="66"/>
      <c r="D17" s="66"/>
      <c r="E17" s="66"/>
      <c r="F17" s="37" t="s">
        <v>42</v>
      </c>
      <c r="G17" s="70"/>
      <c r="H17" s="70"/>
      <c r="I17" s="69"/>
      <c r="J17" s="69"/>
      <c r="L17" s="69"/>
    </row>
    <row r="18" customFormat="false" ht="12.75" hidden="false" customHeight="false" outlineLevel="0" collapsed="false">
      <c r="C18" s="64"/>
      <c r="F18" s="68"/>
      <c r="G18" s="61"/>
    </row>
    <row r="19" customFormat="false" ht="12.75" hidden="false" customHeight="false" outlineLevel="0" collapsed="false">
      <c r="C19" s="64"/>
      <c r="F19" s="68"/>
      <c r="G19" s="71"/>
      <c r="I19" s="72"/>
      <c r="J19" s="61"/>
      <c r="K19" s="73"/>
    </row>
    <row r="20" customFormat="false" ht="18" hidden="false" customHeight="true" outlineLevel="0" collapsed="false">
      <c r="C20" s="64"/>
      <c r="D20" s="74" t="s">
        <v>67</v>
      </c>
      <c r="E20" s="74"/>
      <c r="F20" s="74"/>
      <c r="G20" s="74"/>
      <c r="H20" s="74" t="s">
        <v>55</v>
      </c>
      <c r="I20" s="75" t="n">
        <f aca="false">I21+I22</f>
        <v>231157.092803682</v>
      </c>
      <c r="J20" s="76"/>
    </row>
    <row r="21" customFormat="false" ht="18" hidden="false" customHeight="true" outlineLevel="0" collapsed="false">
      <c r="C21" s="64"/>
      <c r="D21" s="74" t="s">
        <v>68</v>
      </c>
      <c r="E21" s="74"/>
      <c r="F21" s="74"/>
      <c r="G21" s="74"/>
      <c r="H21" s="74" t="s">
        <v>69</v>
      </c>
      <c r="I21" s="75" t="n">
        <f aca="false">РФФПП!G5</f>
        <v>119534.7</v>
      </c>
      <c r="J21" s="76"/>
    </row>
    <row r="22" customFormat="false" ht="18" hidden="false" customHeight="true" outlineLevel="0" collapsed="false">
      <c r="C22" s="64"/>
      <c r="D22" s="74" t="s">
        <v>70</v>
      </c>
      <c r="E22" s="74"/>
      <c r="F22" s="74"/>
      <c r="G22" s="74"/>
      <c r="H22" s="74" t="s">
        <v>71</v>
      </c>
      <c r="I22" s="75" t="n">
        <f aca="false">РФФПП!E5</f>
        <v>111622.392803682</v>
      </c>
      <c r="J22" s="76"/>
    </row>
    <row r="23" customFormat="false" ht="39.75" hidden="false" customHeight="true" outlineLevel="0" collapsed="false">
      <c r="A23" s="69"/>
      <c r="C23" s="64"/>
      <c r="D23" s="58" t="s">
        <v>72</v>
      </c>
      <c r="E23" s="58"/>
      <c r="F23" s="58"/>
      <c r="G23" s="58"/>
      <c r="H23" s="77" t="s">
        <v>73</v>
      </c>
      <c r="I23" s="53" t="n">
        <f aca="false">I5</f>
        <v>1.52235915758478</v>
      </c>
      <c r="J23" s="78"/>
    </row>
    <row r="24" customFormat="false" ht="15.75" hidden="false" customHeight="true" outlineLevel="0" collapsed="false">
      <c r="C24" s="64"/>
      <c r="D24" s="77" t="s">
        <v>74</v>
      </c>
      <c r="E24" s="77"/>
      <c r="F24" s="77"/>
      <c r="G24" s="77"/>
      <c r="H24" s="77" t="s">
        <v>75</v>
      </c>
      <c r="I24" s="56" t="n">
        <f aca="false">I26+I27</f>
        <v>473911.600000749</v>
      </c>
      <c r="J24" s="78"/>
    </row>
    <row r="25" customFormat="false" ht="12.75" hidden="false" customHeight="false" outlineLevel="0" collapsed="false">
      <c r="C25" s="64"/>
      <c r="F25" s="68"/>
      <c r="G25" s="61"/>
      <c r="I25" s="79" t="n">
        <f aca="false">ОФФПП_СП!L19+L14</f>
        <v>473911.6</v>
      </c>
      <c r="J25" s="69"/>
    </row>
    <row r="26" customFormat="false" ht="12.75" hidden="false" customHeight="false" outlineLevel="0" collapsed="false">
      <c r="A26" s="69"/>
      <c r="B26" s="80"/>
      <c r="C26" s="80"/>
      <c r="D26" s="81" t="s">
        <v>76</v>
      </c>
      <c r="E26" s="81"/>
      <c r="F26" s="81"/>
      <c r="G26" s="81"/>
      <c r="H26" s="37" t="s">
        <v>77</v>
      </c>
      <c r="I26" s="56" t="n">
        <f aca="false">I21+ОФФПП_СП!I26</f>
        <v>306911.6</v>
      </c>
      <c r="J26" s="69"/>
    </row>
    <row r="27" customFormat="false" ht="12.75" hidden="false" customHeight="false" outlineLevel="0" collapsed="false">
      <c r="D27" s="81" t="s">
        <v>78</v>
      </c>
      <c r="E27" s="81"/>
      <c r="F27" s="81"/>
      <c r="G27" s="81"/>
      <c r="H27" s="37" t="s">
        <v>79</v>
      </c>
      <c r="I27" s="56" t="n">
        <f aca="false">I22+ОФФПП_СП!I27</f>
        <v>167000.000000749</v>
      </c>
      <c r="J27" s="69"/>
    </row>
    <row r="28" customFormat="false" ht="12.75" hidden="false" customHeight="false" outlineLevel="0" collapsed="false">
      <c r="F28" s="68"/>
      <c r="G28" s="61"/>
      <c r="I28" s="69"/>
      <c r="J28" s="69"/>
    </row>
    <row r="29" customFormat="false" ht="12.75" hidden="false" customHeight="false" outlineLevel="0" collapsed="false">
      <c r="F29" s="68"/>
      <c r="G29" s="61"/>
      <c r="I29" s="69"/>
      <c r="J29" s="69"/>
    </row>
    <row r="30" customFormat="false" ht="12.75" hidden="false" customHeight="false" outlineLevel="0" collapsed="false">
      <c r="F30" s="68"/>
      <c r="G30" s="61"/>
      <c r="I30" s="69"/>
      <c r="J30" s="69"/>
    </row>
    <row r="31" customFormat="false" ht="12.75" hidden="false" customHeight="false" outlineLevel="0" collapsed="false">
      <c r="F31" s="61"/>
      <c r="G31" s="61"/>
      <c r="I31" s="69"/>
      <c r="J31" s="69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6.28"/>
    <col collapsed="false" customWidth="true" hidden="false" outlineLevel="0" max="3" min="2" style="82" width="12.85"/>
    <col collapsed="false" customWidth="true" hidden="false" outlineLevel="0" max="4" min="4" style="82" width="15.7"/>
    <col collapsed="false" customWidth="true" hidden="false" outlineLevel="0" max="9" min="5" style="82" width="12.85"/>
    <col collapsed="false" customWidth="true" hidden="false" outlineLevel="0" max="10" min="10" style="82" width="15.7"/>
    <col collapsed="false" customWidth="true" hidden="false" outlineLevel="0" max="12" min="11" style="82" width="12.85"/>
    <col collapsed="false" customWidth="true" hidden="false" outlineLevel="0" max="16" min="13" style="82" width="11.99"/>
    <col collapsed="false" customWidth="false" hidden="false" outlineLevel="0" max="257" min="17" style="82" width="9.14"/>
  </cols>
  <sheetData>
    <row r="1" customFormat="false" ht="38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 t="s">
        <v>80</v>
      </c>
      <c r="O1" s="84"/>
      <c r="P1" s="84"/>
    </row>
    <row r="2" customFormat="false" ht="30.75" hidden="false" customHeight="true" outlineLevel="0" collapsed="false">
      <c r="A2" s="85" t="s">
        <v>8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03.5" hidden="false" customHeight="true" outlineLevel="0" collapsed="false">
      <c r="A3" s="86" t="s">
        <v>4</v>
      </c>
      <c r="B3" s="87" t="s">
        <v>5</v>
      </c>
      <c r="C3" s="88" t="s">
        <v>6</v>
      </c>
      <c r="D3" s="89" t="s">
        <v>7</v>
      </c>
      <c r="E3" s="89"/>
      <c r="F3" s="89"/>
      <c r="G3" s="89"/>
      <c r="H3" s="89"/>
      <c r="I3" s="89"/>
      <c r="J3" s="89"/>
      <c r="K3" s="88" t="s">
        <v>82</v>
      </c>
      <c r="L3" s="88" t="s">
        <v>9</v>
      </c>
      <c r="M3" s="90" t="s">
        <v>10</v>
      </c>
      <c r="N3" s="90" t="s">
        <v>11</v>
      </c>
      <c r="O3" s="90" t="s">
        <v>12</v>
      </c>
      <c r="P3" s="86" t="s">
        <v>13</v>
      </c>
    </row>
    <row r="4" s="3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1" t="s">
        <v>84</v>
      </c>
      <c r="B6" s="15" t="n">
        <v>24818</v>
      </c>
      <c r="C6" s="15" t="n">
        <v>1705</v>
      </c>
      <c r="D6" s="15" t="n">
        <v>299053006</v>
      </c>
      <c r="E6" s="15" t="n">
        <v>37221</v>
      </c>
      <c r="F6" s="15"/>
      <c r="G6" s="15" t="n">
        <v>16522</v>
      </c>
      <c r="H6" s="15"/>
      <c r="I6" s="15"/>
      <c r="J6" s="16" t="n">
        <f aca="false">SUM(D6:I6)</f>
        <v>299106749</v>
      </c>
      <c r="K6" s="16" t="n">
        <f aca="false">(J6*10%)/1000</f>
        <v>29910.6749</v>
      </c>
      <c r="L6" s="16" t="n">
        <f aca="false">B6+C6+K6</f>
        <v>56433.6749</v>
      </c>
      <c r="M6" s="92" t="n">
        <f aca="false">M$17*(B6/B$17)</f>
        <v>27747.153175718</v>
      </c>
      <c r="N6" s="92" t="n">
        <f aca="false">N$17*(C6/C$17)</f>
        <v>1535.7098371535</v>
      </c>
      <c r="O6" s="92" t="n">
        <f aca="false">O$17*(K6/K$17)</f>
        <v>45137.0896763475</v>
      </c>
      <c r="P6" s="92" t="n">
        <f aca="false">M6+N6+O6</f>
        <v>74419.952689219</v>
      </c>
    </row>
    <row r="7" customFormat="false" ht="15.75" hidden="false" customHeight="true" outlineLevel="0" collapsed="false">
      <c r="A7" s="91" t="s">
        <v>85</v>
      </c>
      <c r="B7" s="15" t="n">
        <v>19822</v>
      </c>
      <c r="C7" s="15" t="n">
        <v>2802</v>
      </c>
      <c r="D7" s="15" t="n">
        <v>143138196</v>
      </c>
      <c r="E7" s="15" t="n">
        <v>546343</v>
      </c>
      <c r="F7" s="15"/>
      <c r="G7" s="15" t="n">
        <v>908</v>
      </c>
      <c r="H7" s="15"/>
      <c r="I7" s="15"/>
      <c r="J7" s="16" t="n">
        <f aca="false">SUM(D7:I7)</f>
        <v>143685447</v>
      </c>
      <c r="K7" s="16" t="n">
        <f aca="false">(J7*10%)/1000</f>
        <v>14368.5447</v>
      </c>
      <c r="L7" s="16" t="n">
        <f aca="false">B7+C7+K7</f>
        <v>36992.5447</v>
      </c>
      <c r="M7" s="92" t="n">
        <f aca="false">M$17*(B7/B$17)</f>
        <v>22161.4985191829</v>
      </c>
      <c r="N7" s="92" t="n">
        <f aca="false">N$17*(C7/C$17)</f>
        <v>2523.78824850682</v>
      </c>
      <c r="O7" s="92" t="n">
        <f aca="false">O$17*(K7/K$17)</f>
        <v>21683.0376716945</v>
      </c>
      <c r="P7" s="92" t="n">
        <f aca="false">M7+N7+O7</f>
        <v>46368.3244393843</v>
      </c>
    </row>
    <row r="8" customFormat="false" ht="15.75" hidden="false" customHeight="true" outlineLevel="0" collapsed="false">
      <c r="A8" s="91" t="s">
        <v>86</v>
      </c>
      <c r="B8" s="15" t="n">
        <v>6430</v>
      </c>
      <c r="C8" s="15" t="n">
        <v>1699</v>
      </c>
      <c r="D8" s="15" t="n">
        <v>133415959</v>
      </c>
      <c r="E8" s="15"/>
      <c r="F8" s="15"/>
      <c r="G8" s="15" t="n">
        <v>5570</v>
      </c>
      <c r="H8" s="15"/>
      <c r="I8" s="15"/>
      <c r="J8" s="16" t="n">
        <f aca="false">SUM(D8:I8)</f>
        <v>133421529</v>
      </c>
      <c r="K8" s="16" t="n">
        <f aca="false">(J8*10%)/1000</f>
        <v>13342.1529</v>
      </c>
      <c r="L8" s="16" t="n">
        <f aca="false">B8+C8+K8</f>
        <v>21471.1529</v>
      </c>
      <c r="M8" s="92" t="n">
        <f aca="false">M$17*(B8/B$17)</f>
        <v>7188.90301071265</v>
      </c>
      <c r="N8" s="92" t="n">
        <f aca="false">N$17*(C8/C$17)</f>
        <v>1530.30557966206</v>
      </c>
      <c r="O8" s="92" t="n">
        <f aca="false">O$17*(K8/K$17)</f>
        <v>20134.147889884</v>
      </c>
      <c r="P8" s="92" t="n">
        <f aca="false">M8+N8+O8</f>
        <v>28853.3564802587</v>
      </c>
    </row>
    <row r="9" customFormat="false" ht="15.75" hidden="false" customHeight="true" outlineLevel="0" collapsed="false">
      <c r="A9" s="91" t="s">
        <v>87</v>
      </c>
      <c r="B9" s="15" t="n">
        <v>8501</v>
      </c>
      <c r="C9" s="15" t="n">
        <v>1104</v>
      </c>
      <c r="D9" s="15" t="n">
        <v>34148944</v>
      </c>
      <c r="E9" s="15"/>
      <c r="F9" s="15"/>
      <c r="G9" s="15" t="n">
        <v>3674</v>
      </c>
      <c r="H9" s="15" t="n">
        <v>19863</v>
      </c>
      <c r="I9" s="15" t="n">
        <v>19863</v>
      </c>
      <c r="J9" s="16" t="n">
        <f aca="false">SUM(D9:I9)</f>
        <v>34192344</v>
      </c>
      <c r="K9" s="16" t="n">
        <f aca="false">(J9*10%)/1000</f>
        <v>3419.2344</v>
      </c>
      <c r="L9" s="16" t="n">
        <f aca="false">B9+C9+K9</f>
        <v>13024.2344</v>
      </c>
      <c r="M9" s="92" t="n">
        <f aca="false">M$17*(B9/B$17)</f>
        <v>9504.33351385199</v>
      </c>
      <c r="N9" s="92" t="n">
        <f aca="false">N$17*(C9/C$17)</f>
        <v>994.383378426668</v>
      </c>
      <c r="O9" s="92" t="n">
        <f aca="false">O$17*(K9/K$17)</f>
        <v>5159.83976467386</v>
      </c>
      <c r="P9" s="92" t="n">
        <f aca="false">M9+N9+O9</f>
        <v>15658.5566569525</v>
      </c>
    </row>
    <row r="10" customFormat="false" ht="15.75" hidden="false" customHeight="true" outlineLevel="0" collapsed="false">
      <c r="A10" s="91" t="s">
        <v>88</v>
      </c>
      <c r="B10" s="15" t="n">
        <v>9680</v>
      </c>
      <c r="C10" s="15" t="n">
        <v>1143</v>
      </c>
      <c r="D10" s="15" t="n">
        <v>25916282</v>
      </c>
      <c r="E10" s="15" t="n">
        <v>7740</v>
      </c>
      <c r="F10" s="15"/>
      <c r="G10" s="15"/>
      <c r="H10" s="15"/>
      <c r="I10" s="15"/>
      <c r="J10" s="16" t="n">
        <f aca="false">SUM(D10:I10)</f>
        <v>25924022</v>
      </c>
      <c r="K10" s="16" t="n">
        <f aca="false">(J10*10%)/1000</f>
        <v>2592.4022</v>
      </c>
      <c r="L10" s="16" t="n">
        <f aca="false">B10+C10+K10</f>
        <v>13415.4022</v>
      </c>
      <c r="M10" s="92" t="n">
        <f aca="false">M$17*(B10/B$17)</f>
        <v>10822.4854033746</v>
      </c>
      <c r="N10" s="92" t="n">
        <f aca="false">N$17*(C10/C$17)</f>
        <v>1029.51105212109</v>
      </c>
      <c r="O10" s="92" t="n">
        <f aca="false">O$17*(K10/K$17)</f>
        <v>3912.0979707001</v>
      </c>
      <c r="P10" s="92" t="n">
        <f aca="false">M10+N10+O10</f>
        <v>15764.0944261958</v>
      </c>
    </row>
    <row r="11" customFormat="false" ht="15.75" hidden="false" customHeight="true" outlineLevel="0" collapsed="false">
      <c r="A11" s="91" t="s">
        <v>89</v>
      </c>
      <c r="B11" s="15" t="n">
        <v>15928</v>
      </c>
      <c r="C11" s="15" t="n">
        <v>4605</v>
      </c>
      <c r="D11" s="15" t="n">
        <v>232471392</v>
      </c>
      <c r="E11" s="15"/>
      <c r="F11" s="15"/>
      <c r="G11" s="15" t="n">
        <v>99346</v>
      </c>
      <c r="H11" s="15"/>
      <c r="I11" s="15"/>
      <c r="J11" s="16" t="n">
        <f aca="false">SUM(D11:I11)</f>
        <v>232570738</v>
      </c>
      <c r="K11" s="16" t="n">
        <f aca="false">(J11*10%)/1000</f>
        <v>23257.0738</v>
      </c>
      <c r="L11" s="16" t="n">
        <f aca="false">B11+C11+K11</f>
        <v>43790.0738</v>
      </c>
      <c r="M11" s="92" t="n">
        <f aca="false">M$17*(B11/B$17)</f>
        <v>17807.9078000982</v>
      </c>
      <c r="N11" s="92" t="n">
        <f aca="false">N$17*(C11/C$17)</f>
        <v>4147.76762468732</v>
      </c>
      <c r="O11" s="92" t="n">
        <f aca="false">O$17*(K11/K$17)</f>
        <v>35096.3871336796</v>
      </c>
      <c r="P11" s="92" t="n">
        <f aca="false">M11+N11+O11</f>
        <v>57052.062558465</v>
      </c>
    </row>
    <row r="12" customFormat="false" ht="15.75" hidden="false" customHeight="true" outlineLevel="0" collapsed="false">
      <c r="A12" s="91" t="s">
        <v>90</v>
      </c>
      <c r="B12" s="15" t="n">
        <v>10801</v>
      </c>
      <c r="C12" s="15" t="n">
        <v>1765</v>
      </c>
      <c r="D12" s="15" t="n">
        <v>27720615</v>
      </c>
      <c r="E12" s="15"/>
      <c r="F12" s="15"/>
      <c r="G12" s="15" t="n">
        <v>19515</v>
      </c>
      <c r="H12" s="15"/>
      <c r="I12" s="15"/>
      <c r="J12" s="16" t="n">
        <f aca="false">SUM(D12:I12)</f>
        <v>27740130</v>
      </c>
      <c r="K12" s="16" t="n">
        <f aca="false">(J12*10%)/1000</f>
        <v>2774.013</v>
      </c>
      <c r="L12" s="16" t="n">
        <f aca="false">B12+C12+K12</f>
        <v>15340.013</v>
      </c>
      <c r="M12" s="92" t="n">
        <f aca="false">M$17*(B12/B$17)</f>
        <v>12075.791822505</v>
      </c>
      <c r="N12" s="92" t="n">
        <f aca="false">N$17*(C12/C$17)</f>
        <v>1589.752412068</v>
      </c>
      <c r="O12" s="92" t="n">
        <f aca="false">O$17*(K12/K$17)</f>
        <v>4186.16009043493</v>
      </c>
      <c r="P12" s="92" t="n">
        <f aca="false">M12+N12+O12</f>
        <v>17851.704325008</v>
      </c>
    </row>
    <row r="13" customFormat="false" ht="15.75" hidden="false" customHeight="true" outlineLevel="0" collapsed="false">
      <c r="A13" s="91" t="s">
        <v>91</v>
      </c>
      <c r="B13" s="15" t="n">
        <v>12452</v>
      </c>
      <c r="C13" s="15" t="n">
        <v>1976</v>
      </c>
      <c r="D13" s="15" t="n">
        <v>151765565</v>
      </c>
      <c r="E13" s="15"/>
      <c r="F13" s="15"/>
      <c r="G13" s="15" t="n">
        <v>35017</v>
      </c>
      <c r="H13" s="15"/>
      <c r="I13" s="15"/>
      <c r="J13" s="16" t="n">
        <f aca="false">SUM(D13:I13)</f>
        <v>151800582</v>
      </c>
      <c r="K13" s="16" t="n">
        <f aca="false">(J13*10%)/1000</f>
        <v>15180.0582</v>
      </c>
      <c r="L13" s="16" t="n">
        <f aca="false">B13+C13+K13</f>
        <v>29608.0582</v>
      </c>
      <c r="M13" s="92" t="n">
        <f aca="false">M$17*(B13/B$17)</f>
        <v>13921.6516779773</v>
      </c>
      <c r="N13" s="92" t="n">
        <f aca="false">N$17*(C13/C$17)</f>
        <v>1779.80213385063</v>
      </c>
      <c r="O13" s="92" t="n">
        <f aca="false">O$17*(K13/K$17)</f>
        <v>22907.6625838882</v>
      </c>
      <c r="P13" s="92" t="n">
        <f aca="false">M13+N13+O13</f>
        <v>38609.1163957161</v>
      </c>
    </row>
    <row r="14" customFormat="false" ht="15.75" hidden="false" customHeight="true" outlineLevel="0" collapsed="false">
      <c r="A14" s="91" t="s">
        <v>92</v>
      </c>
      <c r="B14" s="15" t="n">
        <v>13738</v>
      </c>
      <c r="C14" s="15" t="n">
        <v>1068</v>
      </c>
      <c r="D14" s="15" t="n">
        <v>40022853</v>
      </c>
      <c r="E14" s="15" t="n">
        <v>46200</v>
      </c>
      <c r="F14" s="15"/>
      <c r="G14" s="15"/>
      <c r="H14" s="15"/>
      <c r="I14" s="15"/>
      <c r="J14" s="16" t="n">
        <f aca="false">SUM(D14:I14)</f>
        <v>40069053</v>
      </c>
      <c r="K14" s="16" t="n">
        <f aca="false">(J14*10%)/1000</f>
        <v>4006.9053</v>
      </c>
      <c r="L14" s="16" t="n">
        <f aca="false">B14+C14+K14</f>
        <v>18812.9053</v>
      </c>
      <c r="M14" s="92" t="n">
        <f aca="false">M$17*(B14/B$17)</f>
        <v>15359.4322801198</v>
      </c>
      <c r="N14" s="92" t="n">
        <f aca="false">N$17*(C14/C$17)</f>
        <v>961.957833477972</v>
      </c>
      <c r="O14" s="92" t="n">
        <f aca="false">O$17*(K14/K$17)</f>
        <v>6046.67211473493</v>
      </c>
      <c r="P14" s="92" t="n">
        <f aca="false">M14+N14+O14</f>
        <v>22368.0622283327</v>
      </c>
    </row>
    <row r="15" customFormat="false" ht="15.75" hidden="false" customHeight="true" outlineLevel="0" collapsed="false">
      <c r="A15" s="91" t="s">
        <v>93</v>
      </c>
      <c r="B15" s="15" t="n">
        <v>48224</v>
      </c>
      <c r="C15" s="15" t="n">
        <v>1204</v>
      </c>
      <c r="D15" s="15" t="n">
        <v>50257119</v>
      </c>
      <c r="E15" s="15" t="n">
        <v>79889</v>
      </c>
      <c r="F15" s="15" t="n">
        <v>9767</v>
      </c>
      <c r="G15" s="15"/>
      <c r="H15" s="15"/>
      <c r="I15" s="15"/>
      <c r="J15" s="16" t="n">
        <f aca="false">SUM(D15:I15)</f>
        <v>50346775</v>
      </c>
      <c r="K15" s="16" t="n">
        <f aca="false">(J15*10%)/1000</f>
        <v>5034.6775</v>
      </c>
      <c r="L15" s="16" t="n">
        <f aca="false">B15+C15+K15</f>
        <v>54462.6775</v>
      </c>
      <c r="M15" s="92" t="n">
        <f aca="false">M$17*(B15/B$17)</f>
        <v>53915.6545549933</v>
      </c>
      <c r="N15" s="92" t="n">
        <f aca="false">N$17*(C15/C$17)</f>
        <v>1084.45433661749</v>
      </c>
      <c r="O15" s="92" t="n">
        <f aca="false">O$17*(K15/K$17)</f>
        <v>7597.64500696669</v>
      </c>
      <c r="P15" s="92" t="n">
        <f aca="false">M15+N15+O15</f>
        <v>62597.7538985775</v>
      </c>
    </row>
    <row r="16" customFormat="false" ht="15.75" hidden="false" customHeight="true" outlineLevel="0" collapsed="false">
      <c r="A16" s="91" t="s">
        <v>94</v>
      </c>
      <c r="B16" s="15" t="n">
        <v>6873</v>
      </c>
      <c r="C16" s="15" t="n">
        <v>518</v>
      </c>
      <c r="D16" s="15" t="n">
        <v>36008340</v>
      </c>
      <c r="E16" s="15" t="n">
        <v>6879</v>
      </c>
      <c r="F16" s="15"/>
      <c r="G16" s="15" t="n">
        <v>8860</v>
      </c>
      <c r="H16" s="15"/>
      <c r="I16" s="15"/>
      <c r="J16" s="16" t="n">
        <f aca="false">SUM(D16:I16)</f>
        <v>36024079</v>
      </c>
      <c r="K16" s="16" t="n">
        <f aca="false">(J16*10%)/1000</f>
        <v>3602.4079</v>
      </c>
      <c r="L16" s="16" t="n">
        <f aca="false">B16+C16+K16</f>
        <v>10993.4079</v>
      </c>
      <c r="M16" s="92" t="n">
        <f aca="false">M$17*(B16/B$17)</f>
        <v>7684.18824146626</v>
      </c>
      <c r="N16" s="92" t="n">
        <f aca="false">N$17*(C16/C$17)</f>
        <v>466.567563428455</v>
      </c>
      <c r="O16" s="92" t="n">
        <f aca="false">O$17*(K16/K$17)</f>
        <v>5436.26009699576</v>
      </c>
      <c r="P16" s="92" t="n">
        <f aca="false">M16+N16+O16</f>
        <v>13587.0159018905</v>
      </c>
    </row>
    <row r="17" customFormat="false" ht="19.5" hidden="false" customHeight="true" outlineLevel="0" collapsed="false">
      <c r="A17" s="93" t="s">
        <v>95</v>
      </c>
      <c r="B17" s="94" t="n">
        <f aca="false">SUM(B6:B16)</f>
        <v>177267</v>
      </c>
      <c r="C17" s="94" t="n">
        <f aca="false">SUM(C6:C16)</f>
        <v>19589</v>
      </c>
      <c r="D17" s="94" t="n">
        <f aca="false">SUM(D6:D16)</f>
        <v>1173918271</v>
      </c>
      <c r="E17" s="94" t="n">
        <f aca="false">SUM(E6:E16)</f>
        <v>724272</v>
      </c>
      <c r="F17" s="94" t="n">
        <f aca="false">SUM(F6:F16)</f>
        <v>9767</v>
      </c>
      <c r="G17" s="94" t="n">
        <f aca="false">SUM(G6:G16)</f>
        <v>189412</v>
      </c>
      <c r="H17" s="94" t="n">
        <f aca="false">SUM(H6:H16)</f>
        <v>19863</v>
      </c>
      <c r="I17" s="94" t="n">
        <f aca="false">SUM(I6:I16)</f>
        <v>19863</v>
      </c>
      <c r="J17" s="94" t="n">
        <f aca="false">SUM(J6:J16)</f>
        <v>1174881448</v>
      </c>
      <c r="K17" s="94" t="n">
        <f aca="false">SUM(K6:K16)</f>
        <v>117488.1448</v>
      </c>
      <c r="L17" s="94" t="n">
        <f aca="false">SUM(L6:L16)</f>
        <v>314344.1448</v>
      </c>
      <c r="M17" s="95" t="n">
        <v>198189</v>
      </c>
      <c r="N17" s="95" t="n">
        <v>17644</v>
      </c>
      <c r="O17" s="95" t="n">
        <v>177297</v>
      </c>
      <c r="P17" s="96" t="n">
        <f aca="false">SUM(P6:P16)</f>
        <v>393130</v>
      </c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21" customFormat="false" ht="18.75" hidden="false" customHeight="false" outlineLevel="0" collapsed="false">
      <c r="A21" s="97" t="s">
        <v>29</v>
      </c>
      <c r="B21" s="26" t="n">
        <v>1104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3.28"/>
    <col collapsed="false" customWidth="true" hidden="false" outlineLevel="0" max="3" min="3" style="27" width="9.28"/>
    <col collapsed="false" customWidth="true" hidden="false" outlineLevel="0" max="4" min="4" style="27" width="10.13"/>
    <col collapsed="false" customWidth="true" hidden="false" outlineLevel="0" max="5" min="5" style="27" width="9.99"/>
    <col collapsed="false" customWidth="true" hidden="false" outlineLevel="0" max="6" min="6" style="27" width="12.42"/>
    <col collapsed="false" customWidth="true" hidden="false" outlineLevel="0" max="7" min="7" style="27" width="9.41"/>
    <col collapsed="false" customWidth="true" hidden="false" outlineLevel="0" max="8" min="8" style="27" width="10.99"/>
    <col collapsed="false" customWidth="true" hidden="false" outlineLevel="0" max="9" min="9" style="27" width="10.41"/>
    <col collapsed="false" customWidth="true" hidden="false" outlineLevel="0" max="10" min="10" style="27" width="12.42"/>
    <col collapsed="false" customWidth="true" hidden="false" outlineLevel="0" max="11" min="11" style="27" width="11.85"/>
    <col collapsed="false" customWidth="true" hidden="false" outlineLevel="0" max="12" min="12" style="27" width="10.41"/>
    <col collapsed="false" customWidth="false" hidden="false" outlineLevel="0" max="257" min="13" style="27" width="9.14"/>
  </cols>
  <sheetData>
    <row r="1" customFormat="false" ht="40.5" hidden="false" customHeight="true" outlineLevel="0" collapsed="false">
      <c r="H1" s="84" t="s">
        <v>96</v>
      </c>
      <c r="I1" s="84"/>
      <c r="J1" s="84"/>
      <c r="K1" s="84"/>
      <c r="L1" s="84"/>
    </row>
    <row r="2" customFormat="false" ht="36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45" hidden="false" customHeight="true" outlineLevel="0" collapsed="false">
      <c r="A4" s="31" t="s">
        <v>4</v>
      </c>
      <c r="B4" s="98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98</v>
      </c>
      <c r="I4" s="33" t="s">
        <v>39</v>
      </c>
      <c r="J4" s="35" t="s">
        <v>99</v>
      </c>
      <c r="K4" s="35"/>
      <c r="L4" s="35"/>
    </row>
    <row r="5" customFormat="false" ht="15.75" hidden="false" customHeight="true" outlineLevel="0" collapsed="false">
      <c r="A5" s="31"/>
      <c r="B5" s="32"/>
      <c r="C5" s="32" t="s">
        <v>41</v>
      </c>
      <c r="D5" s="32" t="s">
        <v>100</v>
      </c>
      <c r="E5" s="33"/>
      <c r="F5" s="33" t="s">
        <v>42</v>
      </c>
      <c r="G5" s="33"/>
      <c r="H5" s="33"/>
      <c r="I5" s="36" t="n">
        <f aca="false">1.61576248937298*1.25</f>
        <v>2.01970311171623</v>
      </c>
      <c r="J5" s="99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101</v>
      </c>
      <c r="K6" s="100" t="s">
        <v>102</v>
      </c>
      <c r="L6" s="100" t="s">
        <v>103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104</v>
      </c>
      <c r="J7" s="47" t="s">
        <v>61</v>
      </c>
      <c r="K7" s="45" t="s">
        <v>62</v>
      </c>
      <c r="L7" s="45" t="s">
        <v>63</v>
      </c>
    </row>
    <row r="8" customFormat="false" ht="12.75" hidden="false" customHeight="false" outlineLevel="0" collapsed="false">
      <c r="A8" s="101" t="s">
        <v>84</v>
      </c>
      <c r="B8" s="102" t="s">
        <v>64</v>
      </c>
      <c r="C8" s="67" t="n">
        <v>9434</v>
      </c>
      <c r="D8" s="103" t="n">
        <f aca="false">1+300/C8</f>
        <v>1.03179987280051</v>
      </c>
      <c r="E8" s="103" t="n">
        <f aca="false">D8/SUMPRODUCT(D$8:D$18,C$8:C$18)*$C$19</f>
        <v>0.98906505202334</v>
      </c>
      <c r="F8" s="54" t="n">
        <f aca="false">НП_СП!P6</f>
        <v>74419.952689219</v>
      </c>
      <c r="G8" s="103" t="n">
        <f aca="false">F8/C8*$C$19/$F$19</f>
        <v>1.53254854764451</v>
      </c>
      <c r="H8" s="103" t="n">
        <f aca="false">G8/E8</f>
        <v>1.54949216384642</v>
      </c>
      <c r="I8" s="55" t="n">
        <f aca="false">ROUND(IF(H8&lt;$I$5,($I$5-H8)*$F$21/$C$19*E8*C8,0),1)</f>
        <v>22647</v>
      </c>
      <c r="J8" s="55" t="n">
        <f aca="false">ROUND(I8/$I$19*I$26,1)</f>
        <v>10556</v>
      </c>
      <c r="K8" s="55" t="n">
        <f aca="false">ROUND(I8/$I$19*I$27,1)</f>
        <v>3119.7</v>
      </c>
      <c r="L8" s="56" t="n">
        <f aca="false">J8+K8</f>
        <v>13675.7</v>
      </c>
    </row>
    <row r="9" customFormat="false" ht="12.75" hidden="false" customHeight="false" outlineLevel="0" collapsed="false">
      <c r="A9" s="101" t="s">
        <v>85</v>
      </c>
      <c r="B9" s="102" t="s">
        <v>64</v>
      </c>
      <c r="C9" s="67" t="n">
        <v>6950</v>
      </c>
      <c r="D9" s="103" t="n">
        <f aca="false">1+300/C9</f>
        <v>1.0431654676259</v>
      </c>
      <c r="E9" s="103" t="n">
        <f aca="false">D9/SUMPRODUCT(D$8:D$18,C$8:C$18)*$C$19</f>
        <v>0.99995990957623</v>
      </c>
      <c r="F9" s="54" t="n">
        <f aca="false">НП_СП!P7</f>
        <v>46368.3244393843</v>
      </c>
      <c r="G9" s="103" t="n">
        <f aca="false">F9/C9*$C$19/$F$19</f>
        <v>1.29615613901946</v>
      </c>
      <c r="H9" s="103" t="n">
        <f aca="false">G9/E9</f>
        <v>1.29620810455167</v>
      </c>
      <c r="I9" s="55" t="n">
        <f aca="false">ROUND(IF(H9&lt;$I$5,($I$5-H9)*$F$21/$C$19*E9*C9,0),1)</f>
        <v>25953.7</v>
      </c>
      <c r="J9" s="55" t="n">
        <f aca="false">ROUND(I9/$I$19*I$26,1)</f>
        <v>12097.3</v>
      </c>
      <c r="K9" s="55" t="n">
        <f aca="false">ROUND(I9/$I$19*I$27,1)</f>
        <v>3575.2</v>
      </c>
      <c r="L9" s="56" t="n">
        <f aca="false">J9+K9</f>
        <v>15672.5</v>
      </c>
    </row>
    <row r="10" customFormat="false" ht="12.75" hidden="false" customHeight="false" outlineLevel="0" collapsed="false">
      <c r="A10" s="101" t="s">
        <v>86</v>
      </c>
      <c r="B10" s="102" t="s">
        <v>64</v>
      </c>
      <c r="C10" s="67" t="n">
        <v>6217</v>
      </c>
      <c r="D10" s="103" t="n">
        <f aca="false">1+300/C10</f>
        <v>1.04825478526621</v>
      </c>
      <c r="E10" s="103" t="n">
        <f aca="false">D10/SUMPRODUCT(D$8:D$18,C$8:C$18)*$C$19</f>
        <v>1.00483843917229</v>
      </c>
      <c r="F10" s="54" t="n">
        <f aca="false">НП_СП!P8</f>
        <v>28853.3564802587</v>
      </c>
      <c r="G10" s="103" t="n">
        <f aca="false">F10/C10*$C$19/$F$19</f>
        <v>0.901646284235359</v>
      </c>
      <c r="H10" s="103" t="n">
        <f aca="false">G10/E10</f>
        <v>0.897304729880819</v>
      </c>
      <c r="I10" s="55" t="n">
        <f aca="false">ROUND(IF(H10&lt;$I$5,($I$5-H10)*$F$21/$C$19*E10*C10,0),1)</f>
        <v>36192.7</v>
      </c>
      <c r="J10" s="55" t="n">
        <f aca="false">ROUND(I10/$I$19*I$26,1)</f>
        <v>16869.8</v>
      </c>
      <c r="K10" s="55" t="n">
        <f aca="false">ROUND(I10/$I$19*I$27,1)</f>
        <v>4985.7</v>
      </c>
      <c r="L10" s="56" t="n">
        <f aca="false">J10+K10</f>
        <v>21855.5</v>
      </c>
    </row>
    <row r="11" customFormat="false" ht="12.75" hidden="false" customHeight="false" outlineLevel="0" collapsed="false">
      <c r="A11" s="101" t="s">
        <v>87</v>
      </c>
      <c r="B11" s="102" t="s">
        <v>64</v>
      </c>
      <c r="C11" s="67" t="n">
        <v>5625</v>
      </c>
      <c r="D11" s="103" t="n">
        <f aca="false">1+300/C11</f>
        <v>1.05333333333333</v>
      </c>
      <c r="E11" s="103" t="n">
        <f aca="false">D11/SUMPRODUCT(D$8:D$18,C$8:C$18)*$C$19</f>
        <v>1.00970664524658</v>
      </c>
      <c r="F11" s="54" t="n">
        <f aca="false">НП_СП!P9</f>
        <v>15658.5566569525</v>
      </c>
      <c r="G11" s="103" t="n">
        <f aca="false">F11/C11*$C$19/$F$19</f>
        <v>0.540816489080583</v>
      </c>
      <c r="H11" s="103" t="n">
        <f aca="false">G11/E11</f>
        <v>0.535617440596828</v>
      </c>
      <c r="I11" s="55" t="n">
        <f aca="false">ROUND(IF(H11&lt;$I$5,($I$5-H11)*$F$21/$C$19*E11*C11,0),1)</f>
        <v>43508.5</v>
      </c>
      <c r="J11" s="55" t="n">
        <f aca="false">ROUND(I11/$I$19*I$26,1)</f>
        <v>20279.7</v>
      </c>
      <c r="K11" s="55" t="n">
        <f aca="false">ROUND(I11/$I$19*I$27,1)</f>
        <v>5993.5</v>
      </c>
      <c r="L11" s="56" t="n">
        <f aca="false">J11+K11</f>
        <v>26273.2</v>
      </c>
    </row>
    <row r="12" customFormat="false" ht="12.75" hidden="false" customHeight="false" outlineLevel="0" collapsed="false">
      <c r="A12" s="101" t="s">
        <v>88</v>
      </c>
      <c r="B12" s="102" t="s">
        <v>64</v>
      </c>
      <c r="C12" s="67" t="n">
        <v>5776</v>
      </c>
      <c r="D12" s="103" t="n">
        <f aca="false">1+300/C12</f>
        <v>1.05193905817175</v>
      </c>
      <c r="E12" s="103" t="n">
        <f aca="false">D12/SUMPRODUCT(D$8:D$18,C$8:C$18)*$C$19</f>
        <v>1.00837011781371</v>
      </c>
      <c r="F12" s="54" t="n">
        <f aca="false">НП_СП!P10</f>
        <v>15764.0944261958</v>
      </c>
      <c r="G12" s="103" t="n">
        <f aca="false">F12/C12*$C$19/$F$19</f>
        <v>0.530227887960806</v>
      </c>
      <c r="H12" s="103" t="n">
        <f aca="false">G12/E12</f>
        <v>0.525826656893022</v>
      </c>
      <c r="I12" s="55" t="n">
        <f aca="false">ROUND(IF(H12&lt;$I$5,($I$5-H12)*$F$21/$C$19*E12*C12,0),1)</f>
        <v>44911.6</v>
      </c>
      <c r="J12" s="55" t="n">
        <f aca="false">ROUND(I12/$I$19*I$26,1)</f>
        <v>20933.7</v>
      </c>
      <c r="K12" s="55" t="n">
        <f aca="false">ROUND(I12/$I$19*I$27,1)</f>
        <v>6186.8</v>
      </c>
      <c r="L12" s="56" t="n">
        <f aca="false">J12+K12</f>
        <v>27120.5</v>
      </c>
    </row>
    <row r="13" customFormat="false" ht="12.75" hidden="false" customHeight="false" outlineLevel="0" collapsed="false">
      <c r="A13" s="101" t="s">
        <v>89</v>
      </c>
      <c r="B13" s="102" t="s">
        <v>64</v>
      </c>
      <c r="C13" s="67" t="n">
        <v>7912</v>
      </c>
      <c r="D13" s="103" t="n">
        <f aca="false">1+300/C13</f>
        <v>1.03791708796764</v>
      </c>
      <c r="E13" s="103" t="n">
        <f aca="false">D13/SUMPRODUCT(D$8:D$18,C$8:C$18)*$C$19</f>
        <v>0.994928905951815</v>
      </c>
      <c r="F13" s="54" t="n">
        <f aca="false">НП_СП!P11</f>
        <v>57052.062558465</v>
      </c>
      <c r="G13" s="103" t="n">
        <f aca="false">F13/C13*$C$19/$F$19</f>
        <v>1.4008956745287</v>
      </c>
      <c r="H13" s="103" t="n">
        <f aca="false">G13/E13</f>
        <v>1.40803595729135</v>
      </c>
      <c r="I13" s="55" t="n">
        <f aca="false">ROUND(IF(H13&lt;$I$5,($I$5-H13)*$F$21/$C$19*E13*C13,0),1)</f>
        <v>24853.7</v>
      </c>
      <c r="J13" s="55" t="n">
        <f aca="false">ROUND(I13/$I$19*I$26,1)</f>
        <v>11584.6</v>
      </c>
      <c r="K13" s="55" t="n">
        <f aca="false">ROUND(I13/$I$19*I$27,1)</f>
        <v>3423.7</v>
      </c>
      <c r="L13" s="56" t="n">
        <f aca="false">J13+K13</f>
        <v>15008.3</v>
      </c>
    </row>
    <row r="14" customFormat="false" ht="12.75" hidden="false" customHeight="false" outlineLevel="0" collapsed="false">
      <c r="A14" s="101" t="s">
        <v>90</v>
      </c>
      <c r="B14" s="102" t="s">
        <v>64</v>
      </c>
      <c r="C14" s="67" t="n">
        <v>6139</v>
      </c>
      <c r="D14" s="103" t="n">
        <f aca="false">1+300/C14</f>
        <v>1.04886789379378</v>
      </c>
      <c r="E14" s="103" t="n">
        <f aca="false">D14/SUMPRODUCT(D$8:D$18,C$8:C$18)*$C$19</f>
        <v>1.00542615412914</v>
      </c>
      <c r="F14" s="54" t="n">
        <f aca="false">НП_СП!P12</f>
        <v>17851.704325008</v>
      </c>
      <c r="G14" s="103" t="n">
        <f aca="false">F14/C14*$C$19/$F$19</f>
        <v>0.564940584431241</v>
      </c>
      <c r="H14" s="103" t="n">
        <f aca="false">G14/E14</f>
        <v>0.561891673606371</v>
      </c>
      <c r="I14" s="55" t="n">
        <f aca="false">ROUND(IF(H14&lt;$I$5,($I$5-H14)*$F$21/$C$19*E14*C14,0),1)</f>
        <v>46445.8</v>
      </c>
      <c r="J14" s="55" t="n">
        <f aca="false">ROUND(I14/$I$19*I$26,1)</f>
        <v>21648.8</v>
      </c>
      <c r="K14" s="55" t="n">
        <f aca="false">ROUND(I14/$I$19*I$27,1)</f>
        <v>6398.1</v>
      </c>
      <c r="L14" s="56" t="n">
        <f aca="false">J14+K14</f>
        <v>28046.9</v>
      </c>
    </row>
    <row r="15" customFormat="false" ht="12.75" hidden="false" customHeight="false" outlineLevel="0" collapsed="false">
      <c r="A15" s="101" t="s">
        <v>91</v>
      </c>
      <c r="B15" s="102" t="s">
        <v>64</v>
      </c>
      <c r="C15" s="67" t="n">
        <v>10086</v>
      </c>
      <c r="D15" s="103" t="n">
        <f aca="false">1+300/C15</f>
        <v>1.02974419988102</v>
      </c>
      <c r="E15" s="103" t="n">
        <f aca="false">D15/SUMPRODUCT(D$8:D$18,C$8:C$18)*$C$19</f>
        <v>0.987094520434171</v>
      </c>
      <c r="F15" s="54" t="n">
        <f aca="false">НП_СП!P13</f>
        <v>38609.1163957161</v>
      </c>
      <c r="G15" s="103" t="n">
        <f aca="false">F15/C15*$C$19/$F$19</f>
        <v>0.74368945216263</v>
      </c>
      <c r="H15" s="103" t="n">
        <f aca="false">G15/E15</f>
        <v>0.753412603116792</v>
      </c>
      <c r="I15" s="55" t="n">
        <f aca="false">ROUND(IF(H15&lt;$I$5,($I$5-H15)*$F$21/$C$19*E15*C15,0),1)</f>
        <v>65074.1</v>
      </c>
      <c r="J15" s="55" t="n">
        <f aca="false">ROUND(I15/$I$19*I$26,1)</f>
        <v>30331.7</v>
      </c>
      <c r="K15" s="55" t="n">
        <f aca="false">ROUND(I15/$I$19*I$27,1)</f>
        <v>8964.3</v>
      </c>
      <c r="L15" s="56" t="n">
        <f aca="false">J15+K15</f>
        <v>39296</v>
      </c>
    </row>
    <row r="16" customFormat="false" ht="12.75" hidden="false" customHeight="false" outlineLevel="0" collapsed="false">
      <c r="A16" s="101" t="s">
        <v>92</v>
      </c>
      <c r="B16" s="102" t="s">
        <v>64</v>
      </c>
      <c r="C16" s="67" t="n">
        <v>5472</v>
      </c>
      <c r="D16" s="103" t="n">
        <f aca="false">1+300/C16</f>
        <v>1.05482456140351</v>
      </c>
      <c r="E16" s="103" t="n">
        <f aca="false">D16/SUMPRODUCT(D$8:D$18,C$8:C$18)*$C$19</f>
        <v>1.0111361100175</v>
      </c>
      <c r="F16" s="54" t="n">
        <f aca="false">НП_СП!P14</f>
        <v>22368.0622283327</v>
      </c>
      <c r="G16" s="103" t="n">
        <f aca="false">F16/C16*$C$19/$F$19</f>
        <v>0.794150834790348</v>
      </c>
      <c r="H16" s="103" t="n">
        <f aca="false">G16/E16</f>
        <v>0.785404484047754</v>
      </c>
      <c r="I16" s="55" t="n">
        <f aca="false">ROUND(IF(H16&lt;$I$5,($I$5-H16)*$F$21/$C$19*E16*C16,0),1)</f>
        <v>35251.1</v>
      </c>
      <c r="J16" s="55" t="n">
        <f aca="false">ROUND(I16/$I$19*I$26,1)</f>
        <v>16430.9</v>
      </c>
      <c r="K16" s="55" t="n">
        <f aca="false">ROUND(I16/$I$19*I$27,1)</f>
        <v>4856</v>
      </c>
      <c r="L16" s="56" t="n">
        <f aca="false">J16+K16</f>
        <v>21286.9</v>
      </c>
    </row>
    <row r="17" customFormat="false" ht="12.75" hidden="false" customHeight="false" outlineLevel="0" collapsed="false">
      <c r="A17" s="101" t="s">
        <v>93</v>
      </c>
      <c r="B17" s="102" t="s">
        <v>64</v>
      </c>
      <c r="C17" s="67" t="n">
        <v>7687</v>
      </c>
      <c r="D17" s="103" t="n">
        <f aca="false">1+300/C17</f>
        <v>1.03902692858072</v>
      </c>
      <c r="E17" s="103" t="n">
        <f aca="false">D17/SUMPRODUCT(D$8:D$18,C$8:C$18)*$C$19</f>
        <v>0.995992779472879</v>
      </c>
      <c r="F17" s="54" t="n">
        <f aca="false">НП_СП!P15</f>
        <v>62597.7538985775</v>
      </c>
      <c r="G17" s="103" t="n">
        <f aca="false">F17/C17*$C$19/$F$19</f>
        <v>1.58205869685855</v>
      </c>
      <c r="H17" s="103" t="n">
        <f aca="false">G17/E17</f>
        <v>1.58842386156237</v>
      </c>
      <c r="I17" s="55" t="n">
        <f aca="false">ROUND(IF(H17&lt;$I$5,($I$5-H17)*$F$21/$C$19*E17*C17,0),1)</f>
        <v>17043.9</v>
      </c>
      <c r="J17" s="55" t="n">
        <f aca="false">ROUND(I17/$I$19*I$26,1)</f>
        <v>7944.3</v>
      </c>
      <c r="K17" s="55" t="n">
        <f aca="false">ROUND(I17/$I$19*I$27,1)+0.1</f>
        <v>2348</v>
      </c>
      <c r="L17" s="56" t="n">
        <f aca="false">J17+K17</f>
        <v>10292.3</v>
      </c>
    </row>
    <row r="18" customFormat="false" ht="12.75" hidden="false" customHeight="false" outlineLevel="0" collapsed="false">
      <c r="A18" s="101" t="s">
        <v>94</v>
      </c>
      <c r="B18" s="102" t="s">
        <v>64</v>
      </c>
      <c r="C18" s="67" t="n">
        <v>5078</v>
      </c>
      <c r="D18" s="103" t="n">
        <f aca="false">1+300/C18</f>
        <v>1.0590783773139</v>
      </c>
      <c r="E18" s="103" t="n">
        <f aca="false">D18/SUMPRODUCT(D$8:D$18,C$8:C$18)*$C$19</f>
        <v>1.01521374247862</v>
      </c>
      <c r="F18" s="54" t="n">
        <f aca="false">НП_СП!P16</f>
        <v>13587.0159018905</v>
      </c>
      <c r="G18" s="103" t="n">
        <f aca="false">F18/C18*$C$19/$F$19</f>
        <v>0.519818953204823</v>
      </c>
      <c r="H18" s="103" t="n">
        <f aca="false">G18/E18</f>
        <v>0.512029074720459</v>
      </c>
      <c r="I18" s="55" t="n">
        <f aca="false">ROUND(IF(H18&lt;$I$5,($I$5-H18)*$F$21/$C$19*E18*C18,0),1)</f>
        <v>40119.4</v>
      </c>
      <c r="J18" s="55" t="n">
        <f aca="false">ROUND(I18/$I$19*I$26,1)</f>
        <v>18700.1</v>
      </c>
      <c r="K18" s="55" t="n">
        <f aca="false">ROUND(I18/$I$19*I$27,1)</f>
        <v>5526.6</v>
      </c>
      <c r="L18" s="56" t="n">
        <f aca="false">J18+K18</f>
        <v>24226.7</v>
      </c>
    </row>
    <row r="19" customFormat="false" ht="14.25" hidden="false" customHeight="true" outlineLevel="0" collapsed="false">
      <c r="A19" s="104" t="s">
        <v>65</v>
      </c>
      <c r="B19" s="105"/>
      <c r="C19" s="67" t="n">
        <f aca="false">SUM(C8:C18)</f>
        <v>76376</v>
      </c>
      <c r="D19" s="106" t="n">
        <v>1</v>
      </c>
      <c r="E19" s="106" t="n">
        <v>1</v>
      </c>
      <c r="F19" s="54" t="n">
        <f aca="false">SUM(F8:F18)</f>
        <v>393130</v>
      </c>
      <c r="G19" s="103" t="n">
        <f aca="false">F19/C19*$C$19/$F$19</f>
        <v>1</v>
      </c>
      <c r="H19" s="103" t="n">
        <f aca="false">G19/E19</f>
        <v>1</v>
      </c>
      <c r="I19" s="55" t="n">
        <f aca="false">SUM(I8:I18)</f>
        <v>402001.5</v>
      </c>
      <c r="J19" s="55" t="n">
        <f aca="false">SUM(J8:J18)</f>
        <v>187376.9</v>
      </c>
      <c r="K19" s="55" t="n">
        <f aca="false">SUM(K8:K18)</f>
        <v>55377.6</v>
      </c>
      <c r="L19" s="56" t="n">
        <f aca="false">J19+K19</f>
        <v>242754.5</v>
      </c>
    </row>
    <row r="20" customFormat="false" ht="20.25" hidden="false" customHeight="true" outlineLevel="0" collapsed="false">
      <c r="A20" s="64"/>
      <c r="B20" s="65"/>
      <c r="C20" s="64"/>
      <c r="D20" s="64"/>
      <c r="E20" s="64"/>
      <c r="F20" s="107"/>
      <c r="G20" s="68"/>
      <c r="H20" s="64"/>
      <c r="I20" s="64"/>
      <c r="J20" s="78"/>
    </row>
    <row r="21" customFormat="false" ht="12.75" hidden="false" customHeight="true" outlineLevel="0" collapsed="false">
      <c r="A21" s="64"/>
      <c r="B21" s="65"/>
      <c r="C21" s="66" t="s">
        <v>105</v>
      </c>
      <c r="D21" s="66"/>
      <c r="E21" s="66"/>
      <c r="F21" s="108" t="n">
        <f aca="false">F19+НП_СП!B21</f>
        <v>394234</v>
      </c>
      <c r="G21" s="68"/>
      <c r="I21" s="69"/>
      <c r="J21" s="61"/>
      <c r="K21" s="109"/>
      <c r="L21" s="109"/>
    </row>
    <row r="22" customFormat="false" ht="12.75" hidden="false" customHeight="false" outlineLevel="0" collapsed="false">
      <c r="C22" s="66"/>
      <c r="D22" s="66"/>
      <c r="E22" s="66"/>
      <c r="F22" s="37" t="s">
        <v>42</v>
      </c>
      <c r="G22" s="65"/>
      <c r="K22" s="28"/>
    </row>
    <row r="23" customFormat="false" ht="12.75" hidden="false" customHeight="false" outlineLevel="0" collapsed="false">
      <c r="F23" s="68"/>
      <c r="G23" s="61"/>
      <c r="I23" s="69"/>
      <c r="J23" s="69"/>
    </row>
    <row r="24" customFormat="false" ht="12.75" hidden="false" customHeight="false" outlineLevel="0" collapsed="false">
      <c r="C24" s="61"/>
      <c r="F24" s="68"/>
      <c r="G24" s="71"/>
    </row>
    <row r="25" customFormat="false" ht="12.75" hidden="false" customHeight="true" outlineLevel="0" collapsed="false">
      <c r="B25" s="110"/>
      <c r="D25" s="74" t="s">
        <v>67</v>
      </c>
      <c r="E25" s="74"/>
      <c r="F25" s="74"/>
      <c r="G25" s="74"/>
      <c r="H25" s="74" t="s">
        <v>103</v>
      </c>
      <c r="I25" s="111" t="n">
        <f aca="false">SUM(I26:I27)</f>
        <v>242754.507197067</v>
      </c>
      <c r="J25" s="112"/>
    </row>
    <row r="26" customFormat="false" ht="12.75" hidden="false" customHeight="true" outlineLevel="0" collapsed="false">
      <c r="B26" s="110"/>
      <c r="D26" s="74" t="s">
        <v>106</v>
      </c>
      <c r="E26" s="74"/>
      <c r="F26" s="74"/>
      <c r="G26" s="74"/>
      <c r="H26" s="74" t="s">
        <v>69</v>
      </c>
      <c r="I26" s="111" t="n">
        <f aca="false">РФФПП!G6</f>
        <v>187376.9</v>
      </c>
      <c r="J26" s="112"/>
    </row>
    <row r="27" customFormat="false" ht="12.75" hidden="false" customHeight="true" outlineLevel="0" collapsed="false">
      <c r="B27" s="110"/>
      <c r="D27" s="74" t="s">
        <v>107</v>
      </c>
      <c r="E27" s="74"/>
      <c r="F27" s="74"/>
      <c r="G27" s="74"/>
      <c r="H27" s="74" t="s">
        <v>71</v>
      </c>
      <c r="I27" s="111" t="n">
        <f aca="false">РФФПП!E6</f>
        <v>55377.6071970667</v>
      </c>
      <c r="J27" s="112"/>
    </row>
    <row r="28" customFormat="false" ht="12.75" hidden="false" customHeight="true" outlineLevel="0" collapsed="false">
      <c r="D28" s="58" t="s">
        <v>72</v>
      </c>
      <c r="E28" s="58"/>
      <c r="F28" s="58"/>
      <c r="G28" s="58"/>
      <c r="H28" s="77" t="s">
        <v>73</v>
      </c>
      <c r="I28" s="53" t="n">
        <f aca="false">I5</f>
        <v>2.01970311171623</v>
      </c>
      <c r="J28" s="78"/>
    </row>
    <row r="29" customFormat="false" ht="12.75" hidden="false" customHeight="false" outlineLevel="0" collapsed="false">
      <c r="D29" s="77" t="s">
        <v>108</v>
      </c>
      <c r="E29" s="77"/>
      <c r="F29" s="77"/>
      <c r="G29" s="77"/>
      <c r="H29" s="77" t="s">
        <v>75</v>
      </c>
      <c r="I29" s="56" t="n">
        <f aca="false">I31+I32</f>
        <v>473911.600000749</v>
      </c>
      <c r="J29" s="78"/>
    </row>
    <row r="30" customFormat="false" ht="12.75" hidden="false" customHeight="false" outlineLevel="0" collapsed="false">
      <c r="F30" s="68"/>
      <c r="G30" s="61"/>
      <c r="I30" s="79" t="n">
        <f aca="false">L19+ОФФПП_ГП!L14</f>
        <v>473911.6</v>
      </c>
      <c r="J30" s="69"/>
    </row>
    <row r="31" customFormat="false" ht="12.75" hidden="false" customHeight="false" outlineLevel="0" collapsed="false">
      <c r="D31" s="81" t="s">
        <v>76</v>
      </c>
      <c r="E31" s="81"/>
      <c r="F31" s="81"/>
      <c r="G31" s="81"/>
      <c r="H31" s="37" t="s">
        <v>77</v>
      </c>
      <c r="I31" s="56" t="n">
        <f aca="false">ОФФПП_ГП!I26</f>
        <v>306911.6</v>
      </c>
      <c r="J31" s="69"/>
    </row>
    <row r="32" customFormat="false" ht="12.75" hidden="false" customHeight="false" outlineLevel="0" collapsed="false">
      <c r="D32" s="81" t="s">
        <v>78</v>
      </c>
      <c r="E32" s="81"/>
      <c r="F32" s="81"/>
      <c r="G32" s="81"/>
      <c r="H32" s="37" t="s">
        <v>79</v>
      </c>
      <c r="I32" s="56" t="n">
        <f aca="false">ОФФПП_ГП!I27</f>
        <v>167000.000000749</v>
      </c>
      <c r="J32" s="69"/>
    </row>
    <row r="33" customFormat="false" ht="12.75" hidden="false" customHeight="false" outlineLevel="0" collapsed="false">
      <c r="F33" s="68"/>
      <c r="G33" s="61"/>
      <c r="I33" s="69"/>
      <c r="J33" s="69"/>
    </row>
    <row r="34" customFormat="false" ht="12.75" hidden="false" customHeight="false" outlineLevel="0" collapsed="false">
      <c r="F34" s="68"/>
      <c r="G34" s="61"/>
      <c r="I34" s="69"/>
      <c r="J34" s="69"/>
    </row>
    <row r="35" customFormat="false" ht="12.75" hidden="false" customHeight="false" outlineLevel="0" collapsed="false">
      <c r="F35" s="68"/>
      <c r="G35" s="61"/>
      <c r="I35" s="69"/>
      <c r="J35" s="69"/>
    </row>
    <row r="36" customFormat="false" ht="12.75" hidden="false" customHeight="false" outlineLevel="0" collapsed="false">
      <c r="F36" s="61"/>
      <c r="G36" s="61"/>
      <c r="I36" s="69"/>
      <c r="J36" s="69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33.85"/>
    <col collapsed="false" customWidth="true" hidden="false" outlineLevel="0" max="2" min="2" style="113" width="10.85"/>
    <col collapsed="false" customWidth="true" hidden="false" outlineLevel="0" max="3" min="3" style="113" width="14.85"/>
    <col collapsed="false" customWidth="true" hidden="false" outlineLevel="0" max="4" min="4" style="113" width="10.56"/>
    <col collapsed="false" customWidth="true" hidden="false" outlineLevel="0" max="5" min="5" style="113" width="16.84"/>
    <col collapsed="false" customWidth="false" hidden="false" outlineLevel="0" max="6" min="6" style="113" width="9.14"/>
    <col collapsed="false" customWidth="true" hidden="false" outlineLevel="0" max="7" min="7" style="113" width="18.56"/>
    <col collapsed="false" customWidth="true" hidden="false" outlineLevel="0" max="8" min="8" style="113" width="19.85"/>
    <col collapsed="false" customWidth="false" hidden="false" outlineLevel="0" max="257" min="9" style="113" width="9.14"/>
  </cols>
  <sheetData>
    <row r="1" customFormat="false" ht="44.25" hidden="false" customHeight="true" outlineLevel="0" collapsed="false">
      <c r="A1" s="114" t="s">
        <v>109</v>
      </c>
      <c r="B1" s="114"/>
      <c r="C1" s="114"/>
      <c r="D1" s="114"/>
      <c r="E1" s="114"/>
      <c r="F1" s="114"/>
      <c r="G1" s="114"/>
      <c r="H1" s="114"/>
    </row>
    <row r="2" customFormat="false" ht="120.75" hidden="false" customHeight="true" outlineLevel="0" collapsed="false">
      <c r="A2" s="115" t="s">
        <v>110</v>
      </c>
      <c r="B2" s="115"/>
      <c r="C2" s="115"/>
      <c r="D2" s="115"/>
      <c r="E2" s="115"/>
      <c r="F2" s="115"/>
      <c r="G2" s="115"/>
      <c r="H2" s="115"/>
    </row>
    <row r="3" customFormat="false" ht="57" hidden="false" customHeight="true" outlineLevel="0" collapsed="false">
      <c r="A3" s="116"/>
      <c r="B3" s="117" t="s">
        <v>111</v>
      </c>
      <c r="C3" s="117"/>
      <c r="D3" s="117" t="s">
        <v>112</v>
      </c>
      <c r="E3" s="117"/>
      <c r="F3" s="117" t="s">
        <v>113</v>
      </c>
      <c r="G3" s="117"/>
      <c r="H3" s="117" t="s">
        <v>114</v>
      </c>
    </row>
    <row r="4" customFormat="false" ht="18.75" hidden="false" customHeight="true" outlineLevel="0" collapsed="false">
      <c r="A4" s="118" t="n">
        <v>1</v>
      </c>
      <c r="B4" s="117" t="n">
        <v>2</v>
      </c>
      <c r="C4" s="117"/>
      <c r="D4" s="117" t="s">
        <v>115</v>
      </c>
      <c r="E4" s="117"/>
      <c r="F4" s="119" t="n">
        <v>4</v>
      </c>
      <c r="G4" s="119"/>
      <c r="H4" s="118" t="s">
        <v>116</v>
      </c>
    </row>
    <row r="5" customFormat="false" ht="18.75" hidden="false" customHeight="false" outlineLevel="0" collapsed="false">
      <c r="A5" s="116" t="s">
        <v>117</v>
      </c>
      <c r="B5" s="118" t="s">
        <v>118</v>
      </c>
      <c r="C5" s="120" t="n">
        <f aca="false">[1]ОФФПП_ГП!C14</f>
        <v>153948</v>
      </c>
      <c r="D5" s="120" t="s">
        <v>119</v>
      </c>
      <c r="E5" s="121" t="n">
        <v>111622.392803682</v>
      </c>
      <c r="F5" s="118" t="s">
        <v>120</v>
      </c>
      <c r="G5" s="122" t="n">
        <v>119534.7</v>
      </c>
      <c r="H5" s="123" t="n">
        <f aca="false">E5+G5</f>
        <v>231157.092803682</v>
      </c>
    </row>
    <row r="6" customFormat="false" ht="18.75" hidden="false" customHeight="false" outlineLevel="0" collapsed="false">
      <c r="A6" s="116" t="s">
        <v>121</v>
      </c>
      <c r="B6" s="119" t="s">
        <v>122</v>
      </c>
      <c r="C6" s="120" t="n">
        <f aca="false">[1]ОФФПП_СП!C19</f>
        <v>76376</v>
      </c>
      <c r="D6" s="120" t="s">
        <v>123</v>
      </c>
      <c r="E6" s="121" t="n">
        <v>55377.6071970667</v>
      </c>
      <c r="F6" s="118" t="s">
        <v>124</v>
      </c>
      <c r="G6" s="122" t="n">
        <v>187376.9</v>
      </c>
      <c r="H6" s="123" t="n">
        <f aca="false">E6+G6</f>
        <v>242754.507197067</v>
      </c>
    </row>
    <row r="7" s="128" customFormat="true" ht="18" hidden="false" customHeight="true" outlineLevel="0" collapsed="false">
      <c r="A7" s="124" t="s">
        <v>13</v>
      </c>
      <c r="B7" s="97" t="s">
        <v>46</v>
      </c>
      <c r="C7" s="125" t="n">
        <f aca="false">SUM(C5:C6)</f>
        <v>230324</v>
      </c>
      <c r="D7" s="125" t="s">
        <v>79</v>
      </c>
      <c r="E7" s="126" t="n">
        <f aca="false">SUM(E5:E6)</f>
        <v>167000.000000749</v>
      </c>
      <c r="F7" s="127" t="s">
        <v>77</v>
      </c>
      <c r="G7" s="123" t="n">
        <f aca="false">SUM(G5:G6)</f>
        <v>306911.6</v>
      </c>
      <c r="H7" s="123" t="n">
        <f aca="false">E7+G7</f>
        <v>473911.600000749</v>
      </c>
    </row>
    <row r="9" customFormat="false" ht="18.75" hidden="false" customHeight="false" outlineLevel="0" collapsed="false">
      <c r="A9" s="129"/>
      <c r="B9" s="129"/>
      <c r="C9" s="129"/>
      <c r="D9" s="130"/>
    </row>
  </sheetData>
  <mergeCells count="9">
    <mergeCell ref="A1:H1"/>
    <mergeCell ref="A2:H2"/>
    <mergeCell ref="B3:C3"/>
    <mergeCell ref="D3:E3"/>
    <mergeCell ref="F3:G3"/>
    <mergeCell ref="B4:C4"/>
    <mergeCell ref="D4:E4"/>
    <mergeCell ref="F4:G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2-11-09T08:47:30Z</cp:lastPrinted>
  <dcterms:modified xsi:type="dcterms:W3CDTF">2022-11-09T08:47:31Z</dcterms:modified>
  <cp:revision>0</cp:revision>
  <dc:subject/>
  <dc:title/>
</cp:coreProperties>
</file>