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 17
к решению совета депутатов
Гатчинского муниципального района
№  от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6 год</t>
  </si>
  <si>
    <t xml:space="preserve">Наименование объектов</t>
  </si>
  <si>
    <t xml:space="preserve">Сумма на 2016 год, тыс. руб.</t>
  </si>
  <si>
    <t xml:space="preserve">Справочно: софинансирование из областного бюджета Ленинградской области, тыс.руб. </t>
  </si>
  <si>
    <t xml:space="preserve">МКУ "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:</t>
  </si>
  <si>
    <t xml:space="preserve">1. Разработка проектной и рабочей документации на строительство объектов водоснабжения, водоотведения и очистки сточных вод", в том числе:</t>
  </si>
  <si>
    <t xml:space="preserve">Резерв средств на оформлние разрешительной документации для строительства объектов, прохождения экспертиз, плат за технологическое присоединение, разные непредвиденные работы по проектированию</t>
  </si>
  <si>
    <t xml:space="preserve">Проектирование строительства инженерных сетей водоснабжения и водоотведения "Музей Усадьба Набокова" и многофункционального музейного центра и искусственные сооружения на линейном объекте"</t>
  </si>
  <si>
    <t xml:space="preserve">в том числе историко-культурная экспертиза,госэкспертиза,научно-исслед. работы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в том числе историко-культурная экспертиза,госэкспертиза,присоед.к эл. сет.</t>
  </si>
  <si>
    <t xml:space="preserve">Разработка проектной и рабочей документации по объекту "Строительство инженерных сетей водоснабжения и водоотведения для ФОК п. Вырица, ул. Московская, д.55"</t>
  </si>
  <si>
    <t xml:space="preserve">в том числе историко-культурная экспертиза,госэкспертиза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в том числе проект планировки территории</t>
  </si>
  <si>
    <t xml:space="preserve">Разработка проектной и рабочей документации по объекту: "Строительство КОС в дер.Сяськелево"</t>
  </si>
  <si>
    <t xml:space="preserve">в том числе историко-культурная экспертиза</t>
  </si>
  <si>
    <t xml:space="preserve">Разработка проектной и рабочей документации по объекту: "Строительство КОС в Кобринском сельском поселении пос. Высокоключевой"</t>
  </si>
  <si>
    <t xml:space="preserve">Разработка проектной и рабочей документации по объекту: "Строительство  нового участка напорного канализационного коллектора от колодца 202 около ул. Станционная до колодца 111 взамен проходящего по территории городского кладбища"</t>
  </si>
  <si>
    <t xml:space="preserve">Разработка проектной и рабочей документации по объекту "Строительство инженерных сетей к ФОК, Пождепо, ФАП в п.Войсковицы"</t>
  </si>
  <si>
    <t xml:space="preserve">2. Проведение мероприятий по повышению энергоэффективности и надежности функционирования объектов теплоснабжения, водоотведения и очистки сточных вод", в том числе: </t>
  </si>
  <si>
    <t xml:space="preserve">Строительство нового участка напорного канализационного  коллектора от колодца 202 около ул.Станционная до колодца 111 взамен проходящего по территории городского кладбища.</t>
  </si>
  <si>
    <t xml:space="preserve">Строительство вводов-водопроводов от магистральных сетей водоснабжения в дер.М.Колпаны</t>
  </si>
  <si>
    <t xml:space="preserve">Строительство инженерных сетей водоснабжения жилой застройки района переулка Речной, ул. Кооперативная, ул. Старая Дорога в деревне Малые Колпаны Большеколпанского сельского поселения</t>
  </si>
  <si>
    <t xml:space="preserve">Строительство инженерных сетей водоснабжения и водоотведения для ФОК п. Вырица, ул. Московская, д.55</t>
  </si>
  <si>
    <t xml:space="preserve">3. Разработка проектной и рабочей документации по благоустройству территории дер. Истинка, в том числе строительство внутриквартальных проездов, тротуаров, пешеходных дорожек и площадок и сетей ливневой канализации объекта "Комплексная компактная застройка благоустройство территории в дер.Истинка Гатчинского муцниципального района Ленинградской области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Газификация мкр. Мариенбург</t>
  </si>
  <si>
    <t xml:space="preserve">Распределительный газопровод и газопроводы -вводы к индивидуальным жилым домам  п. Прибытково и д. Покровка</t>
  </si>
  <si>
    <t xml:space="preserve">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 д.Мыза</t>
  </si>
  <si>
    <t xml:space="preserve"> Распределительный газопровод и газопроводы -вводы к индивидуальным жилым домам  д.Ковшово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 Распределительный газопровод по ул. Толмачева, Ленина, Ароры, Красная, п.Сиверский</t>
  </si>
  <si>
    <t xml:space="preserve">Комплексная компактная застройка и благоустройство территории в дер. Истинка  1 этап. Распределительный газопровод</t>
  </si>
  <si>
    <t xml:space="preserve"> Распределительный газопровод и газопроводы -вводы к индивидуальным жилым домам  п.Пригородный</t>
  </si>
  <si>
    <t xml:space="preserve"> Распределительный газопровод и газопроводы -вводы к индивидуальным жилым домам  п.Пудомяги, ул.Стародеревенская, Сиреневая</t>
  </si>
  <si>
    <t xml:space="preserve"> Распределительный газопровод и газопроводы -вводы к индивидуальным жилым домам  п.Тайцы, ул.Пионерская,ул.Калинина, д.Александровская</t>
  </si>
  <si>
    <t xml:space="preserve">Газопроводы-вводы к индивидуальным жилым домам п. Сиверский, ул. Славы, д.6, д.3</t>
  </si>
  <si>
    <t xml:space="preserve">Присоединение ж.д. по адресу: Сиверская, ул. Красная, д.31</t>
  </si>
  <si>
    <t xml:space="preserve"> Распределительный газопровод  к индив. жилым домам  д.Большие Борницы д.6,11,18,29,80 уч.2 ул.Золотарева д.3,1 линия д.13, 2 линия д.19</t>
  </si>
  <si>
    <t xml:space="preserve">Распределительный газопровод  и газопроводы -вводы к индивид.жилым домам по ул.Саши Никифорова №9а,ул.Торговая №2,2а,Республиканский пр-т №42,44 п. Сиверский</t>
  </si>
  <si>
    <t xml:space="preserve">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ИТОГО ПО МУНИЦИПАЛЬНОЙ ПРОГРАММЕ  "Современное образование в Гатчинском муниципальном районе"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 (Сиверский стадион)</t>
  </si>
  <si>
    <t xml:space="preserve">Непрограммные расходы</t>
  </si>
  <si>
    <t xml:space="preserve">Приобретение жилых помещений для муниципальных нужд по адресу: г.Гатчина, Красноармейский пр. д.8</t>
  </si>
  <si>
    <t xml:space="preserve">КОМИТЕТ ОБРАЗОВАНИЯ ГАТЧИНСКОГО МУНИЦИПАЛЬНОГО РАЙОНА</t>
  </si>
  <si>
    <t xml:space="preserve">Строительство, реконструкция объектов в муниципальных загородных стационарных детских оздоровительных лагерях. (Стоительство ДОЛ "Лесная Сказка" п.Тайцы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?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2" width="16.99"/>
    <col collapsed="false" customWidth="true" hidden="false" outlineLevel="0" max="3" min="3" style="3" width="16.99"/>
    <col collapsed="false" customWidth="true" hidden="false" outlineLevel="0" max="4" min="4" style="1" width="11.28"/>
    <col collapsed="false" customWidth="false" hidden="false" outlineLevel="0" max="257" min="5" style="1" width="8.85"/>
  </cols>
  <sheetData>
    <row r="1" customFormat="false" ht="84.6" hidden="false" customHeight="true" outlineLevel="0" collapsed="false">
      <c r="A1" s="4" t="s">
        <v>0</v>
      </c>
      <c r="B1" s="4"/>
      <c r="C1" s="4"/>
      <c r="D1" s="5"/>
    </row>
    <row r="2" customFormat="false" ht="41.45" hidden="false" customHeight="true" outlineLevel="0" collapsed="false">
      <c r="A2" s="6" t="s">
        <v>1</v>
      </c>
      <c r="B2" s="6"/>
      <c r="C2" s="6"/>
      <c r="D2" s="7"/>
    </row>
    <row r="3" s="11" customFormat="true" ht="113.45" hidden="false" customHeight="true" outlineLevel="0" collapsed="false">
      <c r="A3" s="8" t="s">
        <v>2</v>
      </c>
      <c r="B3" s="9" t="s">
        <v>3</v>
      </c>
      <c r="C3" s="10" t="s">
        <v>4</v>
      </c>
    </row>
    <row r="4" s="11" customFormat="true" ht="35.45" hidden="false" customHeight="true" outlineLevel="0" collapsed="false">
      <c r="A4" s="12" t="s">
        <v>5</v>
      </c>
      <c r="B4" s="13" t="n">
        <f aca="false">B5</f>
        <v>75135.499</v>
      </c>
      <c r="C4" s="13" t="n">
        <f aca="false">C5</f>
        <v>71664.01</v>
      </c>
      <c r="D4" s="14"/>
    </row>
    <row r="5" s="11" customFormat="true" ht="63" hidden="false" customHeight="true" outlineLevel="0" collapsed="false">
      <c r="A5" s="15" t="s">
        <v>6</v>
      </c>
      <c r="B5" s="16" t="n">
        <f aca="false">B7+B30+B50</f>
        <v>75135.499</v>
      </c>
      <c r="C5" s="16" t="n">
        <f aca="false">C7+C30+C50</f>
        <v>71664.01</v>
      </c>
    </row>
    <row r="6" s="11" customFormat="true" ht="19.9" hidden="false" customHeight="true" outlineLevel="0" collapsed="false">
      <c r="A6" s="15" t="s">
        <v>7</v>
      </c>
      <c r="B6" s="16"/>
      <c r="C6" s="17"/>
    </row>
    <row r="7" s="11" customFormat="true" ht="49.9" hidden="false" customHeight="true" outlineLevel="0" collapsed="false">
      <c r="A7" s="15" t="s">
        <v>8</v>
      </c>
      <c r="B7" s="16" t="n">
        <f aca="false">B8+B24+B29</f>
        <v>20824.23</v>
      </c>
      <c r="C7" s="16" t="n">
        <f aca="false">C8+C24+C29</f>
        <v>822</v>
      </c>
      <c r="D7" s="14"/>
    </row>
    <row r="8" s="11" customFormat="true" ht="39" hidden="false" customHeight="true" outlineLevel="0" collapsed="false">
      <c r="A8" s="18" t="s">
        <v>9</v>
      </c>
      <c r="B8" s="19" t="n">
        <f aca="false">B9+B12+B14+B16+B17+B21+B22+B23+B10+B19</f>
        <v>9776.2</v>
      </c>
      <c r="C8" s="19" t="n">
        <f aca="false">C9+C12+C14+C16+C17+C21+C22+C23</f>
        <v>0</v>
      </c>
    </row>
    <row r="9" s="11" customFormat="true" ht="57.6" hidden="false" customHeight="true" outlineLevel="0" collapsed="false">
      <c r="A9" s="20" t="s">
        <v>10</v>
      </c>
      <c r="B9" s="21" t="n">
        <f aca="false">1750-481.5</f>
        <v>1268.5</v>
      </c>
      <c r="C9" s="22"/>
    </row>
    <row r="10" s="11" customFormat="true" ht="57.6" hidden="false" customHeight="true" outlineLevel="0" collapsed="false">
      <c r="A10" s="20" t="s">
        <v>11</v>
      </c>
      <c r="B10" s="21" t="n">
        <v>832.1</v>
      </c>
      <c r="C10" s="22"/>
    </row>
    <row r="11" s="24" customFormat="true" ht="21" hidden="false" customHeight="true" outlineLevel="0" collapsed="false">
      <c r="A11" s="23" t="s">
        <v>12</v>
      </c>
      <c r="B11" s="21" t="n">
        <v>832.1</v>
      </c>
      <c r="C11" s="22"/>
    </row>
    <row r="12" s="28" customFormat="true" ht="63.6" hidden="false" customHeight="true" outlineLevel="0" collapsed="false">
      <c r="A12" s="25" t="s">
        <v>13</v>
      </c>
      <c r="B12" s="26" t="n">
        <f aca="false">1610+693.8</f>
        <v>2303.8</v>
      </c>
      <c r="C12" s="27"/>
    </row>
    <row r="13" s="28" customFormat="true" ht="20.45" hidden="false" customHeight="true" outlineLevel="0" collapsed="false">
      <c r="A13" s="25" t="s">
        <v>14</v>
      </c>
      <c r="B13" s="26" t="n">
        <v>1316.4</v>
      </c>
      <c r="C13" s="27"/>
    </row>
    <row r="14" s="28" customFormat="true" ht="37.9" hidden="false" customHeight="true" outlineLevel="0" collapsed="false">
      <c r="A14" s="25" t="s">
        <v>15</v>
      </c>
      <c r="B14" s="26" t="n">
        <v>1962</v>
      </c>
      <c r="C14" s="27"/>
    </row>
    <row r="15" s="28" customFormat="true" ht="18" hidden="false" customHeight="true" outlineLevel="0" collapsed="false">
      <c r="A15" s="25" t="s">
        <v>16</v>
      </c>
      <c r="B15" s="26" t="n">
        <v>620</v>
      </c>
      <c r="C15" s="27"/>
    </row>
    <row r="16" s="28" customFormat="true" ht="36.6" hidden="false" customHeight="true" outlineLevel="0" collapsed="false">
      <c r="A16" s="25" t="s">
        <v>17</v>
      </c>
      <c r="B16" s="26" t="n">
        <v>588</v>
      </c>
      <c r="C16" s="27"/>
    </row>
    <row r="17" s="28" customFormat="true" ht="40.15" hidden="false" customHeight="true" outlineLevel="0" collapsed="false">
      <c r="A17" s="25" t="s">
        <v>18</v>
      </c>
      <c r="B17" s="26" t="n">
        <f aca="false">563.5-225.4</f>
        <v>338.1</v>
      </c>
      <c r="C17" s="27"/>
    </row>
    <row r="18" s="28" customFormat="true" ht="22.15" hidden="false" customHeight="true" outlineLevel="0" collapsed="false">
      <c r="A18" s="25" t="s">
        <v>19</v>
      </c>
      <c r="B18" s="26" t="n">
        <v>338.1</v>
      </c>
      <c r="C18" s="26"/>
    </row>
    <row r="19" s="28" customFormat="true" ht="39.75" hidden="false" customHeight="true" outlineLevel="0" collapsed="false">
      <c r="A19" s="25" t="s">
        <v>20</v>
      </c>
      <c r="B19" s="26" t="n">
        <v>45.5</v>
      </c>
      <c r="C19" s="27"/>
    </row>
    <row r="20" s="30" customFormat="true" ht="18.75" hidden="false" customHeight="true" outlineLevel="0" collapsed="false">
      <c r="A20" s="29" t="s">
        <v>21</v>
      </c>
      <c r="B20" s="26" t="n">
        <v>45.5</v>
      </c>
      <c r="C20" s="27"/>
    </row>
    <row r="21" s="28" customFormat="true" ht="37.15" hidden="false" customHeight="true" outlineLevel="0" collapsed="false">
      <c r="A21" s="25" t="s">
        <v>22</v>
      </c>
      <c r="B21" s="26" t="n">
        <v>2340</v>
      </c>
      <c r="C21" s="26"/>
    </row>
    <row r="22" s="28" customFormat="true" ht="53.45" hidden="false" customHeight="true" outlineLevel="0" collapsed="false">
      <c r="A22" s="25" t="s">
        <v>23</v>
      </c>
      <c r="B22" s="26" t="n">
        <v>38.2</v>
      </c>
      <c r="C22" s="26"/>
    </row>
    <row r="23" s="28" customFormat="true" ht="40.5" hidden="false" customHeight="true" outlineLevel="0" collapsed="false">
      <c r="A23" s="25" t="s">
        <v>24</v>
      </c>
      <c r="B23" s="26" t="n">
        <f aca="false">350-290</f>
        <v>60</v>
      </c>
      <c r="C23" s="26"/>
    </row>
    <row r="24" s="28" customFormat="true" ht="69.75" hidden="false" customHeight="true" outlineLevel="0" collapsed="false">
      <c r="A24" s="31" t="s">
        <v>25</v>
      </c>
      <c r="B24" s="32" t="n">
        <f aca="false">SUM(B25:B28)</f>
        <v>9427.43</v>
      </c>
      <c r="C24" s="32" t="n">
        <f aca="false">SUM(C25:C28)</f>
        <v>0</v>
      </c>
    </row>
    <row r="25" customFormat="false" ht="52.9" hidden="false" customHeight="true" outlineLevel="0" collapsed="false">
      <c r="A25" s="25" t="s">
        <v>26</v>
      </c>
      <c r="B25" s="26" t="n">
        <v>2998.82</v>
      </c>
      <c r="C25" s="33"/>
    </row>
    <row r="26" customFormat="false" ht="31.15" hidden="false" customHeight="true" outlineLevel="0" collapsed="false">
      <c r="A26" s="25" t="s">
        <v>27</v>
      </c>
      <c r="B26" s="26" t="n">
        <v>1998.75</v>
      </c>
      <c r="C26" s="33"/>
    </row>
    <row r="27" customFormat="false" ht="49.9" hidden="false" customHeight="true" outlineLevel="0" collapsed="false">
      <c r="A27" s="25" t="s">
        <v>28</v>
      </c>
      <c r="B27" s="26" t="n">
        <v>56</v>
      </c>
      <c r="C27" s="21" t="n">
        <v>0</v>
      </c>
    </row>
    <row r="28" customFormat="false" ht="35.45" hidden="false" customHeight="true" outlineLevel="0" collapsed="false">
      <c r="A28" s="25" t="s">
        <v>29</v>
      </c>
      <c r="B28" s="26" t="n">
        <f aca="false">2205.9+2167.96</f>
        <v>4373.86</v>
      </c>
      <c r="C28" s="21" t="n">
        <v>0</v>
      </c>
    </row>
    <row r="29" customFormat="false" ht="79.9" hidden="false" customHeight="true" outlineLevel="0" collapsed="false">
      <c r="A29" s="34" t="s">
        <v>30</v>
      </c>
      <c r="B29" s="35" t="n">
        <f aca="false">1679.05-58.45</f>
        <v>1620.6</v>
      </c>
      <c r="C29" s="35" t="n">
        <v>822</v>
      </c>
    </row>
    <row r="30" customFormat="false" ht="25.15" hidden="false" customHeight="true" outlineLevel="0" collapsed="false">
      <c r="A30" s="36" t="s">
        <v>31</v>
      </c>
      <c r="B30" s="37" t="n">
        <f aca="false">B31+B36</f>
        <v>51875.21</v>
      </c>
      <c r="C30" s="37" t="n">
        <f aca="false">C31+C36</f>
        <v>28149.8</v>
      </c>
      <c r="D30" s="38"/>
    </row>
    <row r="31" customFormat="false" ht="50.45" hidden="false" customHeight="true" outlineLevel="0" collapsed="false">
      <c r="A31" s="31" t="s">
        <v>32</v>
      </c>
      <c r="B31" s="39" t="n">
        <f aca="false">SUM(B32:B35)</f>
        <v>3692.77</v>
      </c>
      <c r="C31" s="39" t="n">
        <f aca="false">SUM(C32:C35)</f>
        <v>5104</v>
      </c>
    </row>
    <row r="32" customFormat="false" ht="21" hidden="false" customHeight="true" outlineLevel="0" collapsed="false">
      <c r="A32" s="40" t="s">
        <v>33</v>
      </c>
      <c r="B32" s="21" t="n">
        <v>0</v>
      </c>
      <c r="C32" s="21" t="n">
        <v>1750</v>
      </c>
    </row>
    <row r="33" customFormat="false" ht="36" hidden="false" customHeight="true" outlineLevel="0" collapsed="false">
      <c r="A33" s="25" t="s">
        <v>34</v>
      </c>
      <c r="B33" s="21" t="n">
        <f aca="false">5205.72-3449.95</f>
        <v>1755.77</v>
      </c>
      <c r="C33" s="21" t="n">
        <v>0</v>
      </c>
    </row>
    <row r="34" customFormat="false" ht="20.45" hidden="false" customHeight="true" outlineLevel="0" collapsed="false">
      <c r="A34" s="25" t="s">
        <v>21</v>
      </c>
      <c r="B34" s="21" t="n">
        <v>1755.8</v>
      </c>
      <c r="C34" s="21"/>
    </row>
    <row r="35" customFormat="false" ht="21" hidden="false" customHeight="true" outlineLevel="0" collapsed="false">
      <c r="A35" s="25" t="s">
        <v>35</v>
      </c>
      <c r="B35" s="21" t="n">
        <f aca="false">1040-858.8</f>
        <v>181.2</v>
      </c>
      <c r="C35" s="21" t="n">
        <f aca="false">4791-1437</f>
        <v>3354</v>
      </c>
    </row>
    <row r="36" customFormat="false" ht="37.9" hidden="false" customHeight="true" outlineLevel="0" collapsed="false">
      <c r="A36" s="31" t="s">
        <v>36</v>
      </c>
      <c r="B36" s="39" t="n">
        <f aca="false">SUM(B37:B49)</f>
        <v>48182.44</v>
      </c>
      <c r="C36" s="39" t="n">
        <f aca="false">SUM(C37:C49)</f>
        <v>23045.8</v>
      </c>
    </row>
    <row r="37" customFormat="false" ht="39" hidden="false" customHeight="true" outlineLevel="0" collapsed="false">
      <c r="A37" s="25" t="s">
        <v>37</v>
      </c>
      <c r="B37" s="21" t="n">
        <f aca="false">454.7</f>
        <v>454.7</v>
      </c>
      <c r="C37" s="21" t="n">
        <v>0</v>
      </c>
    </row>
    <row r="38" customFormat="false" ht="31.9" hidden="false" customHeight="true" outlineLevel="0" collapsed="false">
      <c r="A38" s="25" t="s">
        <v>38</v>
      </c>
      <c r="B38" s="21" t="n">
        <f aca="false">5332.7</f>
        <v>5332.7</v>
      </c>
      <c r="C38" s="21" t="n">
        <v>0</v>
      </c>
    </row>
    <row r="39" customFormat="false" ht="30" hidden="false" customHeight="true" outlineLevel="0" collapsed="false">
      <c r="A39" s="25" t="s">
        <v>39</v>
      </c>
      <c r="B39" s="21" t="n">
        <f aca="false">26794.6-717.78</f>
        <v>26076.82</v>
      </c>
      <c r="C39" s="21" t="n">
        <v>0</v>
      </c>
    </row>
    <row r="40" customFormat="false" ht="36.6" hidden="false" customHeight="true" outlineLevel="0" collapsed="false">
      <c r="A40" s="25" t="s">
        <v>40</v>
      </c>
      <c r="B40" s="21" t="n">
        <f aca="false">12383+128.45</f>
        <v>12511.45</v>
      </c>
      <c r="C40" s="21" t="n">
        <v>0</v>
      </c>
    </row>
    <row r="41" customFormat="false" ht="24.6" hidden="false" customHeight="true" outlineLevel="0" collapsed="false">
      <c r="A41" s="25" t="s">
        <v>41</v>
      </c>
      <c r="B41" s="21" t="n">
        <f aca="false">40-4</f>
        <v>36</v>
      </c>
      <c r="C41" s="21"/>
    </row>
    <row r="42" customFormat="false" ht="33" hidden="false" customHeight="true" outlineLevel="0" collapsed="false">
      <c r="A42" s="25" t="s">
        <v>42</v>
      </c>
      <c r="B42" s="21" t="n">
        <f aca="false">534.4-286.3</f>
        <v>248.1</v>
      </c>
      <c r="C42" s="21" t="n">
        <f aca="false">5600-886.2</f>
        <v>4713.8</v>
      </c>
    </row>
    <row r="43" customFormat="false" ht="34.15" hidden="false" customHeight="true" outlineLevel="0" collapsed="false">
      <c r="A43" s="25" t="s">
        <v>43</v>
      </c>
      <c r="B43" s="21" t="n">
        <f aca="false">1159-4.65</f>
        <v>1154.35</v>
      </c>
      <c r="C43" s="21" t="n">
        <v>18332</v>
      </c>
    </row>
    <row r="44" customFormat="false" ht="37.9" hidden="false" customHeight="true" outlineLevel="0" collapsed="false">
      <c r="A44" s="25" t="s">
        <v>44</v>
      </c>
      <c r="B44" s="21" t="n">
        <v>23.71</v>
      </c>
      <c r="C44" s="21" t="n">
        <v>0</v>
      </c>
    </row>
    <row r="45" customFormat="false" ht="37.9" hidden="false" customHeight="true" outlineLevel="0" collapsed="false">
      <c r="A45" s="25" t="s">
        <v>45</v>
      </c>
      <c r="B45" s="21" t="n">
        <v>934.37</v>
      </c>
      <c r="C45" s="21" t="n">
        <v>0</v>
      </c>
    </row>
    <row r="46" customFormat="false" ht="25.15" hidden="false" customHeight="true" outlineLevel="0" collapsed="false">
      <c r="A46" s="25" t="s">
        <v>46</v>
      </c>
      <c r="B46" s="21" t="n">
        <v>26.8</v>
      </c>
      <c r="C46" s="21" t="n">
        <v>0</v>
      </c>
    </row>
    <row r="47" customFormat="false" ht="24" hidden="false" customHeight="true" outlineLevel="0" collapsed="false">
      <c r="A47" s="25" t="s">
        <v>47</v>
      </c>
      <c r="B47" s="21" t="n">
        <v>19.83</v>
      </c>
      <c r="C47" s="21" t="n">
        <v>0</v>
      </c>
    </row>
    <row r="48" customFormat="false" ht="39" hidden="false" customHeight="true" outlineLevel="0" collapsed="false">
      <c r="A48" s="25" t="s">
        <v>48</v>
      </c>
      <c r="B48" s="21" t="n">
        <v>793.61</v>
      </c>
      <c r="C48" s="21"/>
    </row>
    <row r="49" customFormat="false" ht="34.15" hidden="false" customHeight="true" outlineLevel="0" collapsed="false">
      <c r="A49" s="25" t="s">
        <v>49</v>
      </c>
      <c r="B49" s="21" t="n">
        <v>570</v>
      </c>
      <c r="C49" s="21"/>
    </row>
    <row r="50" customFormat="false" ht="36.6" hidden="false" customHeight="true" outlineLevel="0" collapsed="false">
      <c r="A50" s="41" t="s">
        <v>50</v>
      </c>
      <c r="B50" s="37" t="n">
        <f aca="false">B51</f>
        <v>2436.059</v>
      </c>
      <c r="C50" s="37" t="n">
        <f aca="false">C51</f>
        <v>42692.21</v>
      </c>
    </row>
    <row r="51" s="28" customFormat="true" ht="36.6" hidden="false" customHeight="true" outlineLevel="0" collapsed="false">
      <c r="A51" s="42" t="s">
        <v>51</v>
      </c>
      <c r="B51" s="21" t="n">
        <f aca="false">2047.76+199.199+189.1</f>
        <v>2436.059</v>
      </c>
      <c r="C51" s="21" t="n">
        <f aca="false">907.44+41784.77</f>
        <v>42692.21</v>
      </c>
    </row>
    <row r="52" customFormat="false" ht="31.9" hidden="false" customHeight="true" outlineLevel="0" collapsed="false">
      <c r="A52" s="43" t="s">
        <v>52</v>
      </c>
      <c r="B52" s="44" t="n">
        <f aca="false">B53+B57+B59</f>
        <v>25313.51</v>
      </c>
      <c r="C52" s="44" t="n">
        <f aca="false">C53+C57+C59</f>
        <v>59036.9</v>
      </c>
    </row>
    <row r="53" customFormat="false" ht="52.15" hidden="false" customHeight="true" outlineLevel="0" collapsed="false">
      <c r="A53" s="45" t="s">
        <v>53</v>
      </c>
      <c r="B53" s="16" t="n">
        <f aca="false">SUM(B54:B56)</f>
        <v>12497.31</v>
      </c>
      <c r="C53" s="16" t="n">
        <f aca="false">SUM(C54:C56)</f>
        <v>59036.9</v>
      </c>
    </row>
    <row r="54" customFormat="false" ht="48.6" hidden="false" customHeight="true" outlineLevel="0" collapsed="false">
      <c r="A54" s="46" t="s">
        <v>54</v>
      </c>
      <c r="B54" s="47" t="n">
        <f aca="false">14000-1502.69</f>
        <v>12497.31</v>
      </c>
      <c r="C54" s="21"/>
    </row>
    <row r="55" customFormat="false" ht="84.6" hidden="false" customHeight="true" outlineLevel="0" collapsed="false">
      <c r="A55" s="46" t="s">
        <v>55</v>
      </c>
      <c r="B55" s="47" t="n">
        <v>0</v>
      </c>
      <c r="C55" s="21" t="n">
        <v>1540</v>
      </c>
    </row>
    <row r="56" customFormat="false" ht="99.6" hidden="false" customHeight="true" outlineLevel="0" collapsed="false">
      <c r="A56" s="46" t="s">
        <v>56</v>
      </c>
      <c r="B56" s="47" t="n">
        <v>0</v>
      </c>
      <c r="C56" s="47" t="n">
        <v>57496.9</v>
      </c>
    </row>
    <row r="57" customFormat="false" ht="34.9" hidden="false" customHeight="true" outlineLevel="0" collapsed="false">
      <c r="A57" s="48" t="s">
        <v>57</v>
      </c>
      <c r="B57" s="49" t="n">
        <f aca="false">SUM(B58:B58)</f>
        <v>2000.2</v>
      </c>
      <c r="C57" s="49" t="n">
        <f aca="false">SUM(C58:C58)</f>
        <v>0</v>
      </c>
    </row>
    <row r="58" customFormat="false" ht="47.45" hidden="false" customHeight="true" outlineLevel="0" collapsed="false">
      <c r="A58" s="46" t="s">
        <v>58</v>
      </c>
      <c r="B58" s="21" t="n">
        <v>2000.2</v>
      </c>
      <c r="C58" s="21" t="n">
        <v>0</v>
      </c>
    </row>
    <row r="59" customFormat="false" ht="21.6" hidden="false" customHeight="true" outlineLevel="0" collapsed="false">
      <c r="A59" s="48" t="s">
        <v>59</v>
      </c>
      <c r="B59" s="37" t="n">
        <f aca="false">B60</f>
        <v>10816</v>
      </c>
      <c r="C59" s="37" t="n">
        <f aca="false">C60</f>
        <v>0</v>
      </c>
    </row>
    <row r="60" customFormat="false" ht="36.6" hidden="false" customHeight="true" outlineLevel="0" collapsed="false">
      <c r="A60" s="50" t="s">
        <v>60</v>
      </c>
      <c r="B60" s="21" t="n">
        <v>10816</v>
      </c>
      <c r="C60" s="21"/>
    </row>
    <row r="61" customFormat="false" ht="21.6" hidden="false" customHeight="true" outlineLevel="0" collapsed="false">
      <c r="A61" s="51" t="s">
        <v>61</v>
      </c>
      <c r="B61" s="44" t="n">
        <f aca="false">B62</f>
        <v>5192</v>
      </c>
      <c r="C61" s="44" t="n">
        <f aca="false">C62</f>
        <v>0</v>
      </c>
    </row>
    <row r="62" customFormat="false" ht="43.9" hidden="false" customHeight="true" outlineLevel="0" collapsed="false">
      <c r="A62" s="46" t="s">
        <v>62</v>
      </c>
      <c r="B62" s="52" t="n">
        <v>5192</v>
      </c>
      <c r="C62" s="52"/>
    </row>
    <row r="63" customFormat="false" ht="26.45" hidden="false" customHeight="true" outlineLevel="0" collapsed="false">
      <c r="A63" s="53" t="s">
        <v>63</v>
      </c>
      <c r="B63" s="16" t="n">
        <f aca="false">B4+B52+B61</f>
        <v>105641.009</v>
      </c>
      <c r="C63" s="16" t="n">
        <f aca="false">C4+C52+C61</f>
        <v>130700.9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6-09-22T07:33:56Z</cp:lastPrinted>
  <dcterms:modified xsi:type="dcterms:W3CDTF">2016-12-06T05:27:17Z</dcterms:modified>
  <cp:revision>0</cp:revision>
  <dc:subject/>
  <dc:title/>
</cp:coreProperties>
</file>