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роекту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ПРОЕКТ бюджета  Гатчинского муниципального района на 2017-2019 годы </t>
  </si>
  <si>
    <t xml:space="preserve">Наименование </t>
  </si>
  <si>
    <t xml:space="preserve">Исполнение 2015г.</t>
  </si>
  <si>
    <t xml:space="preserve">Первоначальный бюджет на 2016 год, тыс.руб.    </t>
  </si>
  <si>
    <t xml:space="preserve">Уточненный бюджет 2016 год </t>
  </si>
  <si>
    <t xml:space="preserve">Бюджет на 2017 год, тыс.руб. ВАРИАНТ 7,4%     </t>
  </si>
  <si>
    <t xml:space="preserve">Бюджет на 2018 год, тыс.руб. ВАРИАНТ 7,4% </t>
  </si>
  <si>
    <t xml:space="preserve">Бюджет на 2019 год, тыс.руб. ВАРИАНТ 7,4%     </t>
  </si>
  <si>
    <t xml:space="preserve">Бюджет  на 2018 год, тыс.руб.    </t>
  </si>
  <si>
    <t xml:space="preserve">Бюджет  на 2019 год, тыс.руб.    </t>
  </si>
  <si>
    <t xml:space="preserve">Доходы бюджета </t>
  </si>
  <si>
    <t xml:space="preserve">Налоговые доходы:</t>
  </si>
  <si>
    <t xml:space="preserve">в том числе дополнительный норматив (в  2016 - 14%, 2017-14%, 2018 -14,09%, в 2019 - 14%)</t>
  </si>
  <si>
    <t xml:space="preserve">Неналоговые доходы: </t>
  </si>
  <si>
    <t xml:space="preserve">в том числе доходы от оказания платных услуг и прочие неналоговые</t>
  </si>
  <si>
    <t xml:space="preserve">ИТОГО  налоговые и неналоговые доходы:</t>
  </si>
  <si>
    <t xml:space="preserve">Дотация на выравнивание уровня бюджетной обеспеченности из областного бюджета</t>
  </si>
  <si>
    <t xml:space="preserve">Субвенции из областного бюджета</t>
  </si>
  <si>
    <t xml:space="preserve">Дотация на сбалансированность</t>
  </si>
  <si>
    <t xml:space="preserve">ИТОГО  собственные доходы с платными и дотацией:</t>
  </si>
  <si>
    <t xml:space="preserve">ВСЕГО ДОХОДОВ</t>
  </si>
  <si>
    <t xml:space="preserve">Дефицит бюджета </t>
  </si>
  <si>
    <t xml:space="preserve">(налоговые+неналоговые доходы-доп.норматив)</t>
  </si>
  <si>
    <r>
      <rPr>
        <b val="true"/>
        <sz val="12"/>
        <rFont val="Arial"/>
        <family val="2"/>
        <charset val="204"/>
      </rPr>
      <t xml:space="preserve">Расчет ДЕФИЦИТА бюджета Гатчинского МР     </t>
    </r>
    <r>
      <rPr>
        <b val="true"/>
        <sz val="10"/>
        <rFont val="Arial"/>
        <family val="2"/>
        <charset val="204"/>
      </rPr>
      <t xml:space="preserve">(налог+неналог.доходы-доп.норматив) </t>
    </r>
  </si>
  <si>
    <t xml:space="preserve">Расходы бюджета </t>
  </si>
  <si>
    <t xml:space="preserve">Общая сумма  расходов  к  распределению  (с дотацией на выравнивание)  </t>
  </si>
  <si>
    <t xml:space="preserve">(Собственные доходы - доходы от оказания платных услуг + дотация из областного бюджета + дефицит бюджета)</t>
  </si>
  <si>
    <t xml:space="preserve">РАСХОДЫ к распределению (с учетом дотации на выравнивание)</t>
  </si>
  <si>
    <t xml:space="preserve">дефицит 9,04%</t>
  </si>
  <si>
    <t xml:space="preserve">дефицит 7,4%</t>
  </si>
  <si>
    <t xml:space="preserve">дефицит 8%</t>
  </si>
  <si>
    <t xml:space="preserve">РАСХОДЫ  (с учетом дотаций  и  платных услуг) при  дефиците в 2016</t>
  </si>
  <si>
    <t xml:space="preserve">ВСЕГО РАСХОДОВ</t>
  </si>
  <si>
    <t xml:space="preserve">Расчет условных расходов 2,5% (2016) и 5% (2017) </t>
  </si>
  <si>
    <t xml:space="preserve">(Всего расходы за вычетом целевых МБТ из обл.бюджета (субсидии, субвенции)*2,5% в 2017 и 5% в 2018)</t>
  </si>
  <si>
    <t xml:space="preserve">Расходы к распределению всего местный и областной бюджет</t>
  </si>
  <si>
    <t xml:space="preserve">Расходы к распределению местный бюджет</t>
  </si>
  <si>
    <t xml:space="preserve">ВСЕГО РАСХОДОВ (с платными, дотацией,  областными,  условными)</t>
  </si>
  <si>
    <t xml:space="preserve">в том числе МБТ поселениям по 48-ОЗ (50% Доходы)</t>
  </si>
  <si>
    <t xml:space="preserve">в том числе МБТ поселениям по 48-ОЗ (40% Расходы)</t>
  </si>
  <si>
    <t xml:space="preserve">Субвенции, субсидии из областного бюджета</t>
  </si>
  <si>
    <t xml:space="preserve">Расчет условных расходов 2,5% (2017) и 5% (2018) </t>
  </si>
  <si>
    <t xml:space="preserve">Расходы к распределению всего местный и областной бюджет (для приложения к бюджету)</t>
  </si>
  <si>
    <t xml:space="preserve">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u val="single"/>
      <sz val="12"/>
      <name val="Arial"/>
      <family val="2"/>
      <charset val="204"/>
    </font>
    <font>
      <b val="true"/>
      <u val="single"/>
      <sz val="12"/>
      <color rgb="FFFF00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9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0.32"/>
    <col collapsed="false" customWidth="true" hidden="false" outlineLevel="0" max="2" min="2" style="1" width="15.87"/>
    <col collapsed="false" customWidth="true" hidden="false" outlineLevel="0" max="3" min="3" style="2" width="14.99"/>
    <col collapsed="false" customWidth="true" hidden="false" outlineLevel="0" max="4" min="4" style="3" width="14.99"/>
    <col collapsed="false" customWidth="true" hidden="false" outlineLevel="0" max="7" min="5" style="1" width="14.99"/>
    <col collapsed="false" customWidth="true" hidden="true" outlineLevel="0" max="9" min="8" style="1" width="17.55"/>
    <col collapsed="false" customWidth="true" hidden="false" outlineLevel="0" max="10" min="10" style="1" width="17.55"/>
    <col collapsed="false" customWidth="true" hidden="false" outlineLevel="0" max="11" min="11" style="1" width="11.55"/>
    <col collapsed="false" customWidth="false" hidden="false" outlineLevel="0" max="257" min="12" style="1" width="9.1"/>
  </cols>
  <sheetData>
    <row r="1" customFormat="false" ht="46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7.2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 t="s">
        <v>9</v>
      </c>
    </row>
    <row r="3" customFormat="false" ht="40.2" hidden="false" customHeight="true" outlineLevel="0" collapsed="false">
      <c r="A3" s="5"/>
      <c r="B3" s="5"/>
      <c r="C3" s="5"/>
      <c r="D3" s="6"/>
      <c r="E3" s="6"/>
      <c r="F3" s="6"/>
      <c r="G3" s="6"/>
      <c r="H3" s="7"/>
      <c r="I3" s="7"/>
    </row>
    <row r="4" s="9" customFormat="true" ht="24.75" hidden="false" customHeight="true" outlineLevel="0" collapsed="false">
      <c r="A4" s="8" t="s">
        <v>10</v>
      </c>
      <c r="B4" s="8"/>
      <c r="C4" s="8"/>
      <c r="D4" s="8"/>
      <c r="E4" s="8"/>
      <c r="F4" s="8"/>
      <c r="G4" s="8"/>
      <c r="H4" s="8"/>
      <c r="I4" s="8"/>
    </row>
    <row r="5" customFormat="false" ht="25.5" hidden="false" customHeight="true" outlineLevel="0" collapsed="false">
      <c r="A5" s="10" t="s">
        <v>11</v>
      </c>
      <c r="B5" s="11" t="n">
        <v>1433280.3</v>
      </c>
      <c r="C5" s="11" t="n">
        <v>1244547.5</v>
      </c>
      <c r="D5" s="11" t="n">
        <v>1261780.5</v>
      </c>
      <c r="E5" s="11" t="n">
        <v>1428718.2</v>
      </c>
      <c r="F5" s="11" t="n">
        <v>1520967.1</v>
      </c>
      <c r="G5" s="11" t="n">
        <v>1567549.8</v>
      </c>
      <c r="H5" s="11" t="n">
        <v>1428718.2</v>
      </c>
      <c r="I5" s="11" t="n">
        <v>1428718.2</v>
      </c>
    </row>
    <row r="6" s="14" customFormat="true" ht="33" hidden="false" customHeight="true" outlineLevel="0" collapsed="false">
      <c r="A6" s="10" t="s">
        <v>12</v>
      </c>
      <c r="B6" s="11" t="n">
        <f aca="false">1065310.2*14.9/34.9</f>
        <v>454817.248710602</v>
      </c>
      <c r="C6" s="12" t="n">
        <f aca="false">875602.5*14/29</f>
        <v>422704.655172414</v>
      </c>
      <c r="D6" s="13" t="n">
        <f aca="false">888452.5*14/29</f>
        <v>428908.103448276</v>
      </c>
      <c r="E6" s="12" t="n">
        <v>498364.253333333</v>
      </c>
      <c r="F6" s="12" t="n">
        <v>537680.9</v>
      </c>
      <c r="G6" s="12" t="n">
        <v>576452</v>
      </c>
      <c r="H6" s="12" t="n">
        <v>498364.253333333</v>
      </c>
      <c r="I6" s="12" t="n">
        <v>498364.253333333</v>
      </c>
    </row>
    <row r="7" customFormat="false" ht="24.75" hidden="false" customHeight="true" outlineLevel="0" collapsed="false">
      <c r="A7" s="10" t="s">
        <v>13</v>
      </c>
      <c r="B7" s="11" t="n">
        <v>398024.4</v>
      </c>
      <c r="C7" s="11" t="n">
        <v>354082.1</v>
      </c>
      <c r="D7" s="11" t="n">
        <v>364900.5</v>
      </c>
      <c r="E7" s="11" t="n">
        <v>342305.5</v>
      </c>
      <c r="F7" s="11" t="n">
        <v>338855</v>
      </c>
      <c r="G7" s="11" t="n">
        <v>339595</v>
      </c>
      <c r="H7" s="11" t="n">
        <v>342305.5</v>
      </c>
      <c r="I7" s="11" t="n">
        <v>342305.5</v>
      </c>
    </row>
    <row r="8" customFormat="false" ht="31.8" hidden="false" customHeight="true" outlineLevel="0" collapsed="false">
      <c r="A8" s="15" t="s">
        <v>14</v>
      </c>
      <c r="B8" s="12" t="n">
        <f aca="false">203+71295.3</f>
        <v>71498.3</v>
      </c>
      <c r="C8" s="12" t="n">
        <v>72674</v>
      </c>
      <c r="D8" s="12" t="n">
        <v>71220.4</v>
      </c>
      <c r="E8" s="12" t="n">
        <f aca="false">300+55152</f>
        <v>55452</v>
      </c>
      <c r="F8" s="12" t="n">
        <v>52452</v>
      </c>
      <c r="G8" s="12" t="n">
        <v>53586</v>
      </c>
      <c r="H8" s="12" t="n">
        <f aca="false">300+55152</f>
        <v>55452</v>
      </c>
      <c r="I8" s="12" t="n">
        <f aca="false">300+55152</f>
        <v>55452</v>
      </c>
    </row>
    <row r="9" customFormat="false" ht="22.2" hidden="false" customHeight="true" outlineLevel="0" collapsed="false">
      <c r="A9" s="15" t="s">
        <v>15</v>
      </c>
      <c r="B9" s="12" t="n">
        <f aca="false">B5+B7</f>
        <v>1831304.7</v>
      </c>
      <c r="C9" s="12" t="n">
        <f aca="false">C5+C7</f>
        <v>1598629.6</v>
      </c>
      <c r="D9" s="12" t="n">
        <f aca="false">D5+D7</f>
        <v>1626681</v>
      </c>
      <c r="E9" s="12" t="n">
        <f aca="false">E5+E7</f>
        <v>1771023.7</v>
      </c>
      <c r="F9" s="12" t="n">
        <f aca="false">F5+F7</f>
        <v>1859822.1</v>
      </c>
      <c r="G9" s="12" t="n">
        <f aca="false">G5+G7</f>
        <v>1907144.8</v>
      </c>
      <c r="H9" s="12" t="n">
        <f aca="false">H5+H7</f>
        <v>1771023.7</v>
      </c>
      <c r="I9" s="12" t="n">
        <f aca="false">I5+I7</f>
        <v>1771023.7</v>
      </c>
      <c r="J9" s="16"/>
    </row>
    <row r="10" customFormat="false" ht="31.5" hidden="false" customHeight="true" outlineLevel="0" collapsed="false">
      <c r="A10" s="10" t="s">
        <v>16</v>
      </c>
      <c r="B10" s="11" t="n">
        <v>84988.2</v>
      </c>
      <c r="C10" s="11" t="n">
        <v>17497.9</v>
      </c>
      <c r="D10" s="11" t="n">
        <v>17901.4</v>
      </c>
      <c r="E10" s="11" t="n">
        <v>51781.7</v>
      </c>
      <c r="F10" s="11" t="n">
        <v>40201</v>
      </c>
      <c r="G10" s="11" t="n">
        <v>37649.2</v>
      </c>
      <c r="H10" s="17" t="n">
        <v>14027.2</v>
      </c>
      <c r="I10" s="11" t="n">
        <v>0</v>
      </c>
    </row>
    <row r="11" customFormat="false" ht="0.75" hidden="true" customHeight="true" outlineLevel="0" collapsed="false">
      <c r="A11" s="18" t="s">
        <v>17</v>
      </c>
      <c r="B11" s="19"/>
      <c r="C11" s="19"/>
      <c r="D11" s="20"/>
      <c r="E11" s="12"/>
      <c r="F11" s="12"/>
      <c r="G11" s="12"/>
      <c r="H11" s="12"/>
      <c r="I11" s="12"/>
    </row>
    <row r="12" customFormat="false" ht="3.6" hidden="true" customHeight="true" outlineLevel="0" collapsed="false">
      <c r="A12" s="18" t="s">
        <v>18</v>
      </c>
      <c r="B12" s="19"/>
      <c r="C12" s="19"/>
      <c r="D12" s="21"/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</row>
    <row r="13" customFormat="false" ht="32.4" hidden="false" customHeight="true" outlineLevel="0" collapsed="false">
      <c r="A13" s="23" t="s">
        <v>19</v>
      </c>
      <c r="B13" s="24" t="n">
        <f aca="false">B9+B10</f>
        <v>1916292.9</v>
      </c>
      <c r="C13" s="24" t="n">
        <f aca="false">C10+C9</f>
        <v>1616127.5</v>
      </c>
      <c r="D13" s="24" t="n">
        <f aca="false">D5+D7+D10</f>
        <v>1644582.4</v>
      </c>
      <c r="E13" s="24" t="n">
        <f aca="false">E10+E9</f>
        <v>1822805.4</v>
      </c>
      <c r="F13" s="24" t="n">
        <f aca="false">F10+F9</f>
        <v>1900023.1</v>
      </c>
      <c r="G13" s="24" t="n">
        <f aca="false">G10+G9</f>
        <v>1944794</v>
      </c>
      <c r="H13" s="24" t="n">
        <f aca="false">H10+H9</f>
        <v>1785050.9</v>
      </c>
      <c r="I13" s="24" t="n">
        <f aca="false">I10+I9</f>
        <v>1771023.7</v>
      </c>
      <c r="J13" s="16"/>
    </row>
    <row r="14" customFormat="false" ht="21.6" hidden="false" customHeight="true" outlineLevel="0" collapsed="false">
      <c r="A14" s="23" t="s">
        <v>20</v>
      </c>
      <c r="B14" s="24"/>
      <c r="C14" s="24"/>
      <c r="D14" s="24"/>
      <c r="E14" s="24" t="n">
        <f aca="false">E9+E10+E36</f>
        <v>4553443.2</v>
      </c>
      <c r="F14" s="24" t="n">
        <f aca="false">F9+F10+F36</f>
        <v>4796551.6</v>
      </c>
      <c r="G14" s="24" t="n">
        <f aca="false">G9+G10+G36</f>
        <v>5056534.7</v>
      </c>
      <c r="H14" s="24"/>
      <c r="I14" s="24"/>
      <c r="J14" s="16"/>
    </row>
    <row r="15" customFormat="false" ht="25.8" hidden="false" customHeight="true" outlineLevel="0" collapsed="false">
      <c r="A15" s="8" t="s">
        <v>21</v>
      </c>
      <c r="B15" s="8"/>
      <c r="C15" s="8"/>
      <c r="D15" s="8"/>
      <c r="E15" s="8"/>
      <c r="F15" s="8"/>
      <c r="G15" s="8"/>
      <c r="H15" s="8"/>
      <c r="I15" s="8"/>
    </row>
    <row r="16" customFormat="false" ht="22.2" hidden="false" customHeight="true" outlineLevel="0" collapsed="false">
      <c r="A16" s="25" t="s">
        <v>22</v>
      </c>
      <c r="B16" s="12" t="n">
        <f aca="false">B5+B7-B6</f>
        <v>1376487.4512894</v>
      </c>
      <c r="C16" s="12" t="n">
        <f aca="false">C5+C7-C6</f>
        <v>1175924.94482759</v>
      </c>
      <c r="D16" s="12" t="n">
        <f aca="false">D9-D6</f>
        <v>1197772.89655172</v>
      </c>
      <c r="E16" s="12" t="n">
        <f aca="false">E9-E6</f>
        <v>1272659.44666667</v>
      </c>
      <c r="F16" s="12" t="n">
        <f aca="false">F9-F6</f>
        <v>1322141.2</v>
      </c>
      <c r="G16" s="12" t="n">
        <f aca="false">G9-G6</f>
        <v>1330692.8</v>
      </c>
      <c r="H16" s="12" t="n">
        <f aca="false">H9-H6</f>
        <v>1272659.44666667</v>
      </c>
      <c r="I16" s="12" t="n">
        <f aca="false">I9-I6</f>
        <v>1272659.44666667</v>
      </c>
    </row>
    <row r="17" customFormat="false" ht="41.25" hidden="false" customHeight="true" outlineLevel="0" collapsed="false">
      <c r="A17" s="26" t="s">
        <v>23</v>
      </c>
      <c r="B17" s="27" t="n">
        <v>69383.8</v>
      </c>
      <c r="C17" s="28" t="n">
        <v>106346.5</v>
      </c>
      <c r="D17" s="29" t="n">
        <v>129896.6</v>
      </c>
      <c r="E17" s="28" t="n">
        <f aca="false">(E9-E6)*7.40025%</f>
        <v>94179.98070195</v>
      </c>
      <c r="F17" s="28" t="n">
        <f aca="false">(F9-F6)*7.4%</f>
        <v>97838.4488</v>
      </c>
      <c r="G17" s="28" t="n">
        <f aca="false">(G5+G7-G6)*7.4%</f>
        <v>98471.2672</v>
      </c>
      <c r="H17" s="24" t="n">
        <f aca="false">ROUND((H9-H6)*8%,1)</f>
        <v>101812.8</v>
      </c>
      <c r="I17" s="24" t="n">
        <f aca="false">(I9-I6)*8%</f>
        <v>101812.755733333</v>
      </c>
      <c r="J17" s="16"/>
    </row>
    <row r="18" customFormat="false" ht="27" hidden="false" customHeight="true" outlineLevel="0" collapsed="false">
      <c r="A18" s="8" t="s">
        <v>24</v>
      </c>
      <c r="B18" s="8"/>
      <c r="C18" s="8"/>
      <c r="D18" s="8"/>
      <c r="E18" s="8"/>
      <c r="F18" s="8"/>
      <c r="G18" s="8"/>
      <c r="H18" s="8"/>
      <c r="I18" s="8"/>
    </row>
    <row r="19" customFormat="false" ht="32.4" hidden="false" customHeight="true" outlineLevel="0" collapsed="false">
      <c r="A19" s="15" t="s">
        <v>25</v>
      </c>
      <c r="B19" s="30" t="n">
        <f aca="false">B9-B8+B10+B17</f>
        <v>1914178.4</v>
      </c>
      <c r="C19" s="22" t="n">
        <f aca="false">C9-C8+C10+C17</f>
        <v>1649800</v>
      </c>
      <c r="D19" s="22" t="n">
        <f aca="false">D7+D5-D6+D10+D17</f>
        <v>1345570.89655172</v>
      </c>
      <c r="E19" s="22" t="n">
        <f aca="false">E9-E8+E10+E17</f>
        <v>1861533.38070195</v>
      </c>
      <c r="F19" s="22" t="n">
        <f aca="false">F9-F8+F10+F17</f>
        <v>1945409.5488</v>
      </c>
      <c r="G19" s="22" t="n">
        <f aca="false">G5+G7-G8+G10+G17</f>
        <v>1989679.2672</v>
      </c>
      <c r="H19" s="22" t="n">
        <f aca="false">H9-H8+H10+H17</f>
        <v>1831411.7</v>
      </c>
      <c r="I19" s="22" t="n">
        <f aca="false">I9-I8+I10+I17</f>
        <v>1817384.45573333</v>
      </c>
    </row>
    <row r="20" customFormat="false" ht="33" hidden="false" customHeight="true" outlineLevel="0" collapsed="false">
      <c r="A20" s="10" t="s">
        <v>26</v>
      </c>
      <c r="B20" s="30"/>
      <c r="C20" s="22"/>
      <c r="D20" s="22"/>
      <c r="E20" s="22"/>
      <c r="F20" s="22"/>
      <c r="G20" s="22"/>
      <c r="H20" s="22"/>
      <c r="I20" s="22"/>
      <c r="J20" s="16"/>
    </row>
    <row r="21" customFormat="false" ht="43.8" hidden="true" customHeight="true" outlineLevel="0" collapsed="false">
      <c r="A21" s="15" t="s">
        <v>27</v>
      </c>
      <c r="B21" s="15"/>
      <c r="C21" s="31"/>
      <c r="D21" s="12"/>
      <c r="E21" s="12" t="e">
        <f aca="false">#REF!+#REF!</f>
        <v>#VALUE!</v>
      </c>
      <c r="F21" s="12" t="e">
        <f aca="false">#REF!+#REF!</f>
        <v>#VALUE!</v>
      </c>
      <c r="G21" s="12" t="e">
        <f aca="false">#REF!+#REF!</f>
        <v>#VALUE!</v>
      </c>
      <c r="H21" s="12" t="e">
        <f aca="false">#REF!+#REF!</f>
        <v>#VALUE!</v>
      </c>
      <c r="I21" s="12" t="e">
        <f aca="false">#REF!+#REF!</f>
        <v>#VALUE!</v>
      </c>
    </row>
    <row r="22" customFormat="false" ht="23.4" hidden="false" customHeight="true" outlineLevel="0" collapsed="false">
      <c r="A22" s="15"/>
      <c r="B22" s="15"/>
      <c r="C22" s="32" t="s">
        <v>28</v>
      </c>
      <c r="D22" s="12"/>
      <c r="E22" s="32" t="s">
        <v>29</v>
      </c>
      <c r="F22" s="32" t="s">
        <v>29</v>
      </c>
      <c r="G22" s="32" t="s">
        <v>29</v>
      </c>
      <c r="H22" s="32" t="s">
        <v>30</v>
      </c>
      <c r="I22" s="32" t="s">
        <v>30</v>
      </c>
    </row>
    <row r="23" customFormat="false" ht="34.2" hidden="false" customHeight="true" outlineLevel="0" collapsed="false">
      <c r="A23" s="33" t="s">
        <v>31</v>
      </c>
      <c r="B23" s="34" t="n">
        <f aca="false">B19+B8</f>
        <v>1985676.7</v>
      </c>
      <c r="C23" s="34" t="n">
        <f aca="false">C19+C8</f>
        <v>1722474</v>
      </c>
      <c r="D23" s="34" t="n">
        <f aca="false">D19+D8</f>
        <v>1416791.29655172</v>
      </c>
      <c r="E23" s="34" t="n">
        <f aca="false">E19+E8</f>
        <v>1916985.38070195</v>
      </c>
      <c r="F23" s="34" t="n">
        <f aca="false">F19+F8</f>
        <v>1997861.5488</v>
      </c>
      <c r="G23" s="34" t="n">
        <f aca="false">G19+G8</f>
        <v>2043265.2672</v>
      </c>
      <c r="H23" s="21" t="n">
        <f aca="false">H19+H8</f>
        <v>1886863.7</v>
      </c>
      <c r="I23" s="21" t="n">
        <f aca="false">I19+I8</f>
        <v>1872836.45573333</v>
      </c>
      <c r="J23" s="16"/>
    </row>
    <row r="24" customFormat="false" ht="22.5" hidden="true" customHeight="true" outlineLevel="0" collapsed="false">
      <c r="A24" s="35"/>
      <c r="B24" s="36"/>
      <c r="C24" s="37"/>
      <c r="D24" s="21"/>
      <c r="E24" s="21"/>
      <c r="F24" s="21"/>
      <c r="G24" s="21"/>
      <c r="H24" s="38" t="n">
        <v>3549790.5</v>
      </c>
      <c r="I24" s="39" t="n">
        <v>3789371.4</v>
      </c>
    </row>
    <row r="25" customFormat="false" ht="23.25" hidden="true" customHeight="true" outlineLevel="0" collapsed="false">
      <c r="A25" s="40" t="s">
        <v>32</v>
      </c>
      <c r="B25" s="41"/>
      <c r="C25" s="34" t="n">
        <f aca="false">C23+C24</f>
        <v>1722474</v>
      </c>
      <c r="D25" s="34" t="n">
        <f aca="false">D23+D24</f>
        <v>1416791.29655172</v>
      </c>
      <c r="E25" s="34" t="n">
        <f aca="false">E23+E24</f>
        <v>1916985.38070195</v>
      </c>
      <c r="F25" s="34" t="n">
        <f aca="false">F23+F24</f>
        <v>1997861.5488</v>
      </c>
      <c r="G25" s="34" t="n">
        <f aca="false">G23+G24</f>
        <v>2043265.2672</v>
      </c>
      <c r="H25" s="34" t="n">
        <f aca="false">H23+H24</f>
        <v>5436654.2</v>
      </c>
      <c r="I25" s="34" t="n">
        <f aca="false">I23+I24</f>
        <v>5662207.85573333</v>
      </c>
    </row>
    <row r="26" customFormat="false" ht="33.75" hidden="true" customHeight="true" outlineLevel="0" collapsed="false">
      <c r="A26" s="42" t="s">
        <v>33</v>
      </c>
      <c r="B26" s="43"/>
      <c r="C26" s="44"/>
      <c r="D26" s="45"/>
      <c r="E26" s="46"/>
      <c r="F26" s="46"/>
      <c r="G26" s="47" t="n">
        <v>0</v>
      </c>
      <c r="H26" s="48" t="n">
        <f aca="false">(H25-H24)*2.5%</f>
        <v>47171.5925</v>
      </c>
      <c r="I26" s="48" t="n">
        <f aca="false">(I25-I24)*5%</f>
        <v>93641.8227866667</v>
      </c>
    </row>
    <row r="27" customFormat="false" ht="44.25" hidden="true" customHeight="true" outlineLevel="0" collapsed="false">
      <c r="A27" s="49" t="s">
        <v>34</v>
      </c>
      <c r="B27" s="50"/>
      <c r="C27" s="44"/>
      <c r="D27" s="45"/>
      <c r="E27" s="46"/>
      <c r="F27" s="46"/>
      <c r="G27" s="47"/>
      <c r="H27" s="48"/>
      <c r="I27" s="48"/>
    </row>
    <row r="28" customFormat="false" ht="32.25" hidden="true" customHeight="true" outlineLevel="0" collapsed="false">
      <c r="A28" s="51" t="s">
        <v>35</v>
      </c>
      <c r="B28" s="52"/>
      <c r="C28" s="53"/>
      <c r="D28" s="54"/>
      <c r="E28" s="55"/>
      <c r="F28" s="55"/>
      <c r="G28" s="56" t="n">
        <f aca="false">G25-G26</f>
        <v>2043265.2672</v>
      </c>
      <c r="H28" s="56" t="n">
        <f aca="false">H25-H26</f>
        <v>5389482.6075</v>
      </c>
      <c r="I28" s="56" t="n">
        <f aca="false">I25-I26</f>
        <v>5568566.03294667</v>
      </c>
    </row>
    <row r="29" customFormat="false" ht="21" hidden="true" customHeight="true" outlineLevel="0" collapsed="false">
      <c r="A29" s="33" t="s">
        <v>36</v>
      </c>
      <c r="B29" s="57"/>
      <c r="C29" s="58"/>
      <c r="D29" s="59"/>
      <c r="E29" s="60"/>
      <c r="F29" s="60"/>
      <c r="G29" s="61" t="n">
        <f aca="false">G28-G24</f>
        <v>2043265.2672</v>
      </c>
      <c r="H29" s="61" t="n">
        <f aca="false">H28-H24</f>
        <v>1839692.1075</v>
      </c>
      <c r="I29" s="61" t="n">
        <f aca="false">I28-I24</f>
        <v>1779194.63294667</v>
      </c>
    </row>
    <row r="30" customFormat="false" ht="42" hidden="true" customHeight="true" outlineLevel="0" collapsed="false">
      <c r="A30" s="62" t="s">
        <v>37</v>
      </c>
      <c r="B30" s="63"/>
      <c r="C30" s="64"/>
      <c r="D30" s="65"/>
      <c r="E30" s="65"/>
      <c r="F30" s="65"/>
      <c r="G30" s="66" t="n">
        <f aca="false">G28+G26</f>
        <v>2043265.2672</v>
      </c>
      <c r="H30" s="66" t="n">
        <f aca="false">H28+H26</f>
        <v>5436654.2</v>
      </c>
      <c r="I30" s="66" t="n">
        <f aca="false">I28+I26</f>
        <v>5662207.85573333</v>
      </c>
    </row>
    <row r="31" customFormat="false" ht="42" hidden="true" customHeight="true" outlineLevel="0" collapsed="false">
      <c r="A31" s="67" t="s">
        <v>38</v>
      </c>
      <c r="B31" s="68"/>
      <c r="C31" s="69"/>
      <c r="D31" s="70"/>
      <c r="E31" s="70" t="n">
        <v>59733.6</v>
      </c>
      <c r="F31" s="70" t="n">
        <v>59733.6</v>
      </c>
      <c r="G31" s="71" t="n">
        <v>59733.6</v>
      </c>
      <c r="H31" s="72"/>
      <c r="I31" s="72"/>
    </row>
    <row r="32" customFormat="false" ht="19.5" hidden="true" customHeight="true" outlineLevel="0" collapsed="false">
      <c r="A32" s="73" t="s">
        <v>39</v>
      </c>
      <c r="B32" s="68"/>
      <c r="C32" s="69"/>
      <c r="D32" s="70"/>
      <c r="E32" s="74" t="n">
        <v>47786</v>
      </c>
      <c r="F32" s="74" t="n">
        <v>47786</v>
      </c>
      <c r="G32" s="74" t="n">
        <v>47786</v>
      </c>
      <c r="H32" s="75"/>
      <c r="I32" s="75"/>
    </row>
    <row r="33" customFormat="false" ht="15" hidden="true" customHeight="false" outlineLevel="0" collapsed="false">
      <c r="B33" s="76"/>
      <c r="C33" s="77"/>
      <c r="D33" s="78"/>
      <c r="E33" s="76"/>
      <c r="F33" s="76"/>
      <c r="G33" s="76"/>
    </row>
    <row r="34" customFormat="false" ht="15.6" hidden="true" customHeight="false" outlineLevel="0" collapsed="false">
      <c r="A34" s="79" t="s">
        <v>20</v>
      </c>
      <c r="B34" s="80"/>
      <c r="C34" s="81"/>
      <c r="D34" s="82"/>
      <c r="E34" s="70"/>
      <c r="F34" s="70"/>
      <c r="G34" s="70" t="n">
        <f aca="false">G9+G10+G24</f>
        <v>1944794</v>
      </c>
      <c r="H34" s="83" t="n">
        <f aca="false">H9+H10+H24</f>
        <v>5334841.4</v>
      </c>
      <c r="I34" s="83" t="n">
        <f aca="false">I9+I10+I24</f>
        <v>5560395.1</v>
      </c>
    </row>
    <row r="35" customFormat="false" ht="15.6" hidden="true" customHeight="false" outlineLevel="0" collapsed="false">
      <c r="A35" s="79" t="s">
        <v>32</v>
      </c>
      <c r="B35" s="80"/>
      <c r="C35" s="69"/>
      <c r="D35" s="82"/>
      <c r="E35" s="70"/>
      <c r="F35" s="84" t="n">
        <v>42284</v>
      </c>
      <c r="G35" s="70" t="n">
        <f aca="false">G25</f>
        <v>2043265.2672</v>
      </c>
      <c r="H35" s="83" t="n">
        <f aca="false">H25</f>
        <v>5436654.2</v>
      </c>
      <c r="I35" s="83" t="n">
        <f aca="false">I25</f>
        <v>5662207.85573333</v>
      </c>
    </row>
    <row r="36" customFormat="false" ht="22.5" hidden="false" customHeight="true" outlineLevel="0" collapsed="false">
      <c r="A36" s="35" t="s">
        <v>40</v>
      </c>
      <c r="B36" s="21"/>
      <c r="C36" s="21"/>
      <c r="D36" s="21"/>
      <c r="E36" s="21" t="n">
        <v>2730637.8</v>
      </c>
      <c r="F36" s="21" t="n">
        <v>2896528.5</v>
      </c>
      <c r="G36" s="38" t="n">
        <v>3111740.7</v>
      </c>
      <c r="H36" s="39" t="n">
        <v>3789371.4</v>
      </c>
    </row>
    <row r="37" customFormat="false" ht="23.25" hidden="false" customHeight="true" outlineLevel="0" collapsed="false">
      <c r="A37" s="40" t="s">
        <v>32</v>
      </c>
      <c r="B37" s="34"/>
      <c r="C37" s="34"/>
      <c r="D37" s="34"/>
      <c r="E37" s="34" t="n">
        <f aca="false">E23+E36</f>
        <v>4647623.18070195</v>
      </c>
      <c r="F37" s="34" t="n">
        <f aca="false">F23+F36</f>
        <v>4894390.0488</v>
      </c>
      <c r="G37" s="34" t="n">
        <f aca="false">G23+G36</f>
        <v>5155005.9672</v>
      </c>
      <c r="H37" s="34" t="n">
        <f aca="false">H23+H36</f>
        <v>5676235.1</v>
      </c>
      <c r="I37" s="34" t="n">
        <f aca="false">I23+I36</f>
        <v>1872836.45573333</v>
      </c>
    </row>
    <row r="38" customFormat="false" ht="25.8" hidden="false" customHeight="true" outlineLevel="0" collapsed="false">
      <c r="A38" s="42" t="s">
        <v>41</v>
      </c>
      <c r="B38" s="85"/>
      <c r="C38" s="86"/>
      <c r="D38" s="87"/>
      <c r="E38" s="87"/>
      <c r="F38" s="88" t="n">
        <f aca="false">(F37-F36)*2.5%</f>
        <v>49946.53872</v>
      </c>
      <c r="G38" s="88" t="n">
        <f aca="false">(G37-G36)*5%</f>
        <v>102163.26336</v>
      </c>
      <c r="H38" s="48" t="n">
        <f aca="false">(H37-H36)*5%</f>
        <v>94343.185</v>
      </c>
    </row>
    <row r="39" customFormat="false" ht="44.25" hidden="false" customHeight="true" outlineLevel="0" collapsed="false">
      <c r="A39" s="49" t="s">
        <v>34</v>
      </c>
      <c r="B39" s="85"/>
      <c r="C39" s="86"/>
      <c r="D39" s="87"/>
      <c r="E39" s="87"/>
      <c r="F39" s="88"/>
      <c r="G39" s="88"/>
      <c r="H39" s="48"/>
    </row>
    <row r="40" customFormat="false" ht="36.6" hidden="false" customHeight="true" outlineLevel="0" collapsed="false">
      <c r="A40" s="51" t="s">
        <v>42</v>
      </c>
      <c r="B40" s="89"/>
      <c r="C40" s="90"/>
      <c r="D40" s="91"/>
      <c r="E40" s="12" t="n">
        <f aca="false">E37-E38</f>
        <v>4647623.18070195</v>
      </c>
      <c r="F40" s="12" t="n">
        <f aca="false">F37-F38</f>
        <v>4844443.51008</v>
      </c>
      <c r="G40" s="12" t="n">
        <f aca="false">G37-G38</f>
        <v>5052842.70384</v>
      </c>
      <c r="H40" s="56" t="n">
        <f aca="false">H37-H38</f>
        <v>5581891.915</v>
      </c>
    </row>
    <row r="41" customFormat="false" ht="21" hidden="false" customHeight="true" outlineLevel="0" collapsed="false">
      <c r="A41" s="33" t="s">
        <v>36</v>
      </c>
      <c r="B41" s="92"/>
      <c r="C41" s="93"/>
      <c r="D41" s="92"/>
      <c r="E41" s="61" t="n">
        <f aca="false">E40-E36</f>
        <v>1916985.38070195</v>
      </c>
      <c r="F41" s="61" t="n">
        <f aca="false">F40-F36</f>
        <v>1947915.01008</v>
      </c>
      <c r="G41" s="61" t="n">
        <f aca="false">G40-G36</f>
        <v>1941102.00384</v>
      </c>
      <c r="H41" s="61" t="n">
        <f aca="false">H40-H36</f>
        <v>1792520.515</v>
      </c>
    </row>
    <row r="42" customFormat="false" ht="42" hidden="false" customHeight="true" outlineLevel="0" collapsed="false">
      <c r="A42" s="62" t="s">
        <v>37</v>
      </c>
      <c r="B42" s="94"/>
      <c r="C42" s="94"/>
      <c r="D42" s="94"/>
      <c r="E42" s="66" t="n">
        <f aca="false">E40+E38</f>
        <v>4647623.18070195</v>
      </c>
      <c r="F42" s="66" t="n">
        <f aca="false">F40+F38</f>
        <v>4894390.0488</v>
      </c>
      <c r="G42" s="66" t="n">
        <f aca="false">G40+G38</f>
        <v>5155005.9672</v>
      </c>
      <c r="H42" s="66" t="n">
        <f aca="false">H40+H38</f>
        <v>5676235.1</v>
      </c>
      <c r="J42" s="16"/>
    </row>
    <row r="43" customFormat="false" ht="42" hidden="true" customHeight="true" outlineLevel="0" collapsed="false">
      <c r="A43" s="67" t="s">
        <v>38</v>
      </c>
      <c r="B43" s="95"/>
      <c r="C43" s="70" t="n">
        <v>83210.6</v>
      </c>
      <c r="D43" s="70" t="n">
        <v>59733.6</v>
      </c>
      <c r="E43" s="70" t="n">
        <v>59733.6</v>
      </c>
      <c r="F43" s="71" t="n">
        <v>59733.6</v>
      </c>
      <c r="G43" s="72"/>
      <c r="H43" s="72"/>
    </row>
    <row r="44" customFormat="false" ht="19.5" hidden="true" customHeight="true" outlineLevel="0" collapsed="false">
      <c r="A44" s="73" t="s">
        <v>39</v>
      </c>
      <c r="B44" s="96"/>
      <c r="C44" s="97" t="n">
        <v>83210.6</v>
      </c>
      <c r="D44" s="98" t="n">
        <v>47786</v>
      </c>
      <c r="E44" s="98" t="n">
        <v>47786</v>
      </c>
      <c r="F44" s="98" t="n">
        <v>47786</v>
      </c>
      <c r="G44" s="75"/>
      <c r="H44" s="75"/>
    </row>
    <row r="45" customFormat="false" ht="13.2" hidden="false" customHeight="false" outlineLevel="0" collapsed="false">
      <c r="C45" s="3"/>
      <c r="D45" s="1"/>
    </row>
    <row r="46" customFormat="false" ht="15.6" hidden="false" customHeight="false" outlineLevel="0" collapsed="false">
      <c r="A46" s="79" t="s">
        <v>20</v>
      </c>
      <c r="B46" s="79"/>
      <c r="C46" s="99"/>
      <c r="D46" s="100"/>
      <c r="E46" s="101" t="n">
        <f aca="false">E9+E10+E36</f>
        <v>4553443.2</v>
      </c>
      <c r="F46" s="101" t="n">
        <f aca="false">F9+F10+F36</f>
        <v>4796551.6</v>
      </c>
      <c r="G46" s="101" t="n">
        <f aca="false">G9+G10+G36</f>
        <v>5056534.7</v>
      </c>
      <c r="H46" s="83" t="e">
        <f aca="false">H21+H22+H36</f>
        <v>#VALUE!</v>
      </c>
    </row>
    <row r="47" customFormat="false" ht="15.6" hidden="false" customHeight="false" outlineLevel="0" collapsed="false">
      <c r="A47" s="79" t="s">
        <v>32</v>
      </c>
      <c r="B47" s="100"/>
      <c r="C47" s="99"/>
      <c r="D47" s="100"/>
      <c r="E47" s="101" t="n">
        <f aca="false">E37</f>
        <v>4647623.18070195</v>
      </c>
      <c r="F47" s="101" t="n">
        <f aca="false">F37</f>
        <v>4894390.0488</v>
      </c>
      <c r="G47" s="101" t="n">
        <f aca="false">G37</f>
        <v>5155005.9672</v>
      </c>
      <c r="H47" s="83" t="n">
        <f aca="false">H37</f>
        <v>5676235.1</v>
      </c>
    </row>
    <row r="48" customFormat="false" ht="15.6" hidden="false" customHeight="false" outlineLevel="0" collapsed="false">
      <c r="A48" s="79" t="s">
        <v>43</v>
      </c>
      <c r="B48" s="100"/>
      <c r="C48" s="99"/>
      <c r="D48" s="100"/>
      <c r="E48" s="101" t="n">
        <f aca="false">E46-E47</f>
        <v>-94179.9807019504</v>
      </c>
      <c r="F48" s="101" t="n">
        <f aca="false">F46-F47</f>
        <v>-97838.4488000004</v>
      </c>
      <c r="G48" s="101" t="n">
        <f aca="false">G46-G47</f>
        <v>-98471.2671999997</v>
      </c>
      <c r="H48" s="83" t="e">
        <f aca="false">H46-H47</f>
        <v>#VALUE!</v>
      </c>
    </row>
  </sheetData>
  <mergeCells count="32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A4:I4"/>
    <mergeCell ref="A15:I15"/>
    <mergeCell ref="A18:I18"/>
    <mergeCell ref="B19:B20"/>
    <mergeCell ref="C19:C20"/>
    <mergeCell ref="D19:D20"/>
    <mergeCell ref="E19:E20"/>
    <mergeCell ref="F19:F20"/>
    <mergeCell ref="G19:G20"/>
    <mergeCell ref="H19:H20"/>
    <mergeCell ref="I19:I20"/>
    <mergeCell ref="C26:C27"/>
    <mergeCell ref="G26:G27"/>
    <mergeCell ref="H26:H27"/>
    <mergeCell ref="I26:I27"/>
    <mergeCell ref="B38:B39"/>
    <mergeCell ref="C38:C39"/>
    <mergeCell ref="D38:D39"/>
    <mergeCell ref="E38:E39"/>
    <mergeCell ref="F38:F39"/>
    <mergeCell ref="G38:G39"/>
    <mergeCell ref="H38:H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6:31:54Z</dcterms:created>
  <dc:creator>oli</dc:creator>
  <dc:description/>
  <dc:language>en-US</dc:language>
  <cp:lastModifiedBy>stv</cp:lastModifiedBy>
  <cp:lastPrinted>2016-10-18T11:20:28Z</cp:lastPrinted>
  <dcterms:modified xsi:type="dcterms:W3CDTF">2016-10-18T11:36:30Z</dcterms:modified>
  <cp:revision>0</cp:revision>
  <dc:subject/>
  <dc:title/>
</cp:coreProperties>
</file>