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2 сентября 2017 №  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7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f aca="false">53.999+6.642</f>
        <v>60.641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f aca="false">38.766-2.291</f>
        <v>36.475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f aca="false">47.066-1.659</f>
        <v>45.407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7.57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38.766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32.126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f aca="false">38.766-1.659</f>
        <v>37.107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f aca="false">128.211-3.61</f>
        <v>124.601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5.65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43.74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f aca="false">60.639+1.662</f>
        <v>62.301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446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f aca="false">126.551-0.745</f>
        <v>125.806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 t="n">
        <f aca="false">35.446+1.66</f>
        <v>37.106</v>
      </c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7.10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509.43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9-11T12:25:15Z</cp:lastPrinted>
  <dcterms:modified xsi:type="dcterms:W3CDTF">2017-09-11T12:25:18Z</dcterms:modified>
  <cp:revision>0</cp:revision>
  <dc:subject/>
  <dc:title/>
</cp:coreProperties>
</file>