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017 №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9 и 2020 годы</t>
  </si>
  <si>
    <t xml:space="preserve">Код МО</t>
  </si>
  <si>
    <t xml:space="preserve">Наименование поселения </t>
  </si>
  <si>
    <t xml:space="preserve">Сумма на 2019 год, (тысяч  рублей)</t>
  </si>
  <si>
    <t xml:space="preserve">Сумма на 2020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  <c r="D2" s="3"/>
    </row>
    <row r="3" customFormat="false" ht="15" hidden="false" customHeight="false" outlineLevel="0" collapsed="false">
      <c r="C3" s="3" t="s">
        <v>1</v>
      </c>
      <c r="D3" s="3"/>
    </row>
    <row r="4" customFormat="false" ht="15" hidden="false" customHeight="false" outlineLevel="0" collapsed="false">
      <c r="C4" s="3" t="s">
        <v>2</v>
      </c>
      <c r="D4" s="3"/>
    </row>
    <row r="5" customFormat="false" ht="15" hidden="false" customHeight="false" outlineLevel="0" collapsed="false">
      <c r="C5" s="3" t="s">
        <v>3</v>
      </c>
      <c r="D5" s="3"/>
    </row>
    <row r="6" customFormat="false" ht="23.25" hidden="false" customHeight="true" outlineLevel="0" collapsed="false">
      <c r="A6" s="4" t="s">
        <v>4</v>
      </c>
      <c r="B6" s="4"/>
      <c r="C6" s="4"/>
      <c r="D6" s="4"/>
    </row>
    <row r="7" customFormat="false" ht="36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4" t="s">
        <v>6</v>
      </c>
      <c r="B8" s="4"/>
      <c r="C8" s="4"/>
      <c r="D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0</v>
      </c>
      <c r="D11" s="12" t="n">
        <v>0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9.8</v>
      </c>
      <c r="D12" s="12" t="n">
        <v>32.9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0</v>
      </c>
      <c r="D13" s="12" t="n">
        <v>0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282.6</v>
      </c>
      <c r="D14" s="12" t="n">
        <v>346.5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1476.2</v>
      </c>
      <c r="D15" s="12" t="n">
        <v>1360.3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362.9</v>
      </c>
      <c r="D16" s="12" t="n">
        <v>415.5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152.4</v>
      </c>
      <c r="D17" s="12" t="n">
        <v>188.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71.7</v>
      </c>
      <c r="D18" s="12" t="n">
        <v>103.3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350.4</v>
      </c>
      <c r="D19" s="12" t="n">
        <v>1472.7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0</v>
      </c>
      <c r="D20" s="13" t="n">
        <v>0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0</v>
      </c>
      <c r="D21" s="13" t="n">
        <v>0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4.7</v>
      </c>
      <c r="D22" s="13" t="n">
        <v>35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0</v>
      </c>
      <c r="D23" s="13" t="n">
        <v>18.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2035.1</v>
      </c>
      <c r="D24" s="13" t="n">
        <v>2245.5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0</v>
      </c>
      <c r="D25" s="13" t="n">
        <v>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0</v>
      </c>
      <c r="D26" s="13" t="n">
        <v>0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254.2</v>
      </c>
      <c r="D27" s="13" t="n">
        <v>281.1</v>
      </c>
    </row>
    <row r="28" customFormat="false" ht="15.75" hidden="false" customHeight="false" outlineLevel="0" collapsed="false">
      <c r="A28" s="14"/>
      <c r="B28" s="15" t="s">
        <v>45</v>
      </c>
      <c r="C28" s="16" t="n">
        <f aca="false">SUM(C11:C27)</f>
        <v>6000</v>
      </c>
      <c r="D28" s="16" t="n">
        <f aca="false">SUM(D11:D27)</f>
        <v>6500</v>
      </c>
    </row>
  </sheetData>
  <mergeCells count="7">
    <mergeCell ref="C2:D2"/>
    <mergeCell ref="C3:D3"/>
    <mergeCell ref="C4:D4"/>
    <mergeCell ref="C5:D5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6-10-11T10:52:10Z</cp:lastPrinted>
  <dcterms:modified xsi:type="dcterms:W3CDTF">2017-10-05T11:54:38Z</dcterms:modified>
  <cp:revision>0</cp:revision>
  <dc:subject/>
  <dc:title/>
</cp:coreProperties>
</file>