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2018  №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2014558.3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611753.7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131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131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9662.1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9662.1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447817.8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327358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16612.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402804.6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64770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0.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8765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64900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90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93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63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63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8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93680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75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4078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3890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65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79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62242.5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2+C43+C44+C45+C49)</f>
        <v>3834071.4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/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382855.1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3208034.4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 t="n">
        <v>194296.2</v>
      </c>
    </row>
    <row r="50" customFormat="false" ht="15" hidden="false" customHeight="false" outlineLevel="0" collapsed="false">
      <c r="A50" s="14"/>
      <c r="B50" s="32" t="s">
        <v>82</v>
      </c>
      <c r="C50" s="16" t="n">
        <v>117684.7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848629.7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8-05-11T08:13:23Z</cp:lastPrinted>
  <dcterms:modified xsi:type="dcterms:W3CDTF">2018-05-14T05:48:53Z</dcterms:modified>
  <cp:revision>0</cp:revision>
  <dc:subject/>
  <dc:title/>
</cp:coreProperties>
</file>