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  №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2215033.6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899215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323227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323227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6120.7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120.7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545868.3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454314.6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87441.3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624.2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488.2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3999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15818.6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206517.1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5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104115.6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79210.6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20656.4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24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36762.2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36762.2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0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45630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6000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23080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1255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 t="n">
        <v>40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8109.3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7800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f aca="false">SUM(C42+C43+C44+C45+C49)</f>
        <v>3355746.4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77901.8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/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50484.9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3227359.7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303724.6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303691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3.6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/>
    </row>
    <row r="50" customFormat="false" ht="15" hidden="false" customHeight="false" outlineLevel="0" collapsed="false">
      <c r="A50" s="14"/>
      <c r="B50" s="32" t="s">
        <v>82</v>
      </c>
      <c r="C50" s="16"/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5570780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8-10-12T08:48:44Z</cp:lastPrinted>
  <dcterms:modified xsi:type="dcterms:W3CDTF">2018-10-12T08:49:04Z</dcterms:modified>
  <cp:revision>0</cp:revision>
  <dc:subject/>
  <dc:title/>
</cp:coreProperties>
</file>