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7  №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33282.8</v>
      </c>
      <c r="D11" s="12" t="n">
        <f aca="false">D12+D23</f>
        <v>2024413.2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08407.8</v>
      </c>
      <c r="D23" s="12" t="n">
        <f aca="false">D24+D31+D34+D35+D40+D41</f>
        <v>311132.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4760</v>
      </c>
      <c r="D41" s="22" t="n">
        <v>493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v>3242794.9</v>
      </c>
      <c r="D42" s="12" t="n">
        <v>3445652.5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158522.5</v>
      </c>
      <c r="D45" s="15" t="n">
        <v>118526.7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042010.9</v>
      </c>
      <c r="D46" s="15" t="n">
        <v>3284176.6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 t="n">
        <v>2103.4</v>
      </c>
      <c r="D50" s="15" t="n">
        <v>2103.4</v>
      </c>
    </row>
    <row r="51" customFormat="false" ht="17.25" hidden="false" customHeight="true" outlineLevel="0" collapsed="false">
      <c r="A51" s="13"/>
      <c r="B51" s="30" t="s">
        <v>85</v>
      </c>
      <c r="C51" s="15"/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176077.7</v>
      </c>
      <c r="D52" s="33" t="n">
        <f aca="false">D11+D42</f>
        <v>5470065.7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7-11-10T11:41:33Z</cp:lastPrinted>
  <dcterms:modified xsi:type="dcterms:W3CDTF">2018-09-10T10:25:34Z</dcterms:modified>
  <cp:revision>0</cp:revision>
  <dc:subject/>
  <dc:title/>
</cp:coreProperties>
</file>