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1 и 2022 годов</t>
  </si>
  <si>
    <t xml:space="preserve">з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8766</v>
      </c>
      <c r="D8" s="13" t="n">
        <v>9009.2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3435.3</v>
      </c>
      <c r="D9" s="14" t="n">
        <v>13951.1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5" t="n">
        <v>14855.6</v>
      </c>
      <c r="D10" s="15" t="n">
        <v>1528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5" t="n">
        <v>17135</v>
      </c>
      <c r="D11" s="15" t="n">
        <v>17917.7</v>
      </c>
    </row>
    <row r="12" customFormat="false" ht="15.75" hidden="false" customHeight="false" outlineLevel="0" collapsed="false">
      <c r="A12" s="16" t="s">
        <v>18</v>
      </c>
      <c r="B12" s="17" t="s">
        <v>19</v>
      </c>
      <c r="C12" s="15" t="n">
        <v>85891.5</v>
      </c>
      <c r="D12" s="15" t="n">
        <v>89144.1</v>
      </c>
    </row>
    <row r="13" customFormat="false" ht="15.75" hidden="false" customHeight="false" outlineLevel="0" collapsed="false">
      <c r="A13" s="16" t="s">
        <v>20</v>
      </c>
      <c r="B13" s="17" t="s">
        <v>21</v>
      </c>
      <c r="C13" s="15" t="n">
        <v>9244.4</v>
      </c>
      <c r="D13" s="15" t="n">
        <v>9701.7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5" t="n">
        <v>16121.6</v>
      </c>
      <c r="D14" s="15" t="n">
        <v>16708.9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5" t="n">
        <v>16506</v>
      </c>
      <c r="D15" s="15" t="n">
        <v>17132.5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5" t="n">
        <v>30590.8</v>
      </c>
      <c r="D16" s="15" t="n">
        <v>31997.1</v>
      </c>
    </row>
    <row r="17" customFormat="false" ht="15.75" hidden="false" customHeight="false" outlineLevel="0" collapsed="false">
      <c r="A17" s="16" t="s">
        <v>28</v>
      </c>
      <c r="B17" s="17" t="s">
        <v>29</v>
      </c>
      <c r="C17" s="15" t="n">
        <v>10880.2</v>
      </c>
      <c r="D17" s="15" t="n">
        <v>11189.7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5" t="n">
        <v>13907.5</v>
      </c>
      <c r="D18" s="15" t="n">
        <v>14498.6</v>
      </c>
    </row>
    <row r="19" customFormat="false" ht="15.75" hidden="false" customHeight="false" outlineLevel="0" collapsed="false">
      <c r="A19" s="16" t="s">
        <v>32</v>
      </c>
      <c r="B19" s="17" t="s">
        <v>33</v>
      </c>
      <c r="C19" s="15" t="n">
        <v>25840.7</v>
      </c>
      <c r="D19" s="15" t="n">
        <v>26714.2</v>
      </c>
    </row>
    <row r="20" customFormat="false" ht="15.75" hidden="false" customHeight="false" outlineLevel="0" collapsed="false">
      <c r="A20" s="16" t="s">
        <v>34</v>
      </c>
      <c r="B20" s="17" t="s">
        <v>35</v>
      </c>
      <c r="C20" s="15" t="n">
        <v>13771.8</v>
      </c>
      <c r="D20" s="15" t="n">
        <v>14288.2</v>
      </c>
    </row>
    <row r="21" customFormat="false" ht="15.75" hidden="false" customHeight="false" outlineLevel="0" collapsed="false">
      <c r="A21" s="16" t="s">
        <v>36</v>
      </c>
      <c r="B21" s="17" t="s">
        <v>37</v>
      </c>
      <c r="C21" s="15" t="n">
        <v>30207.2</v>
      </c>
      <c r="D21" s="15" t="n">
        <v>31645.7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5" t="n">
        <v>8015.7</v>
      </c>
      <c r="D22" s="15" t="n">
        <v>8563.3</v>
      </c>
    </row>
    <row r="23" customFormat="false" ht="15.75" hidden="false" customHeight="false" outlineLevel="0" collapsed="false">
      <c r="A23" s="16" t="s">
        <v>40</v>
      </c>
      <c r="B23" s="17" t="s">
        <v>41</v>
      </c>
      <c r="C23" s="15" t="n">
        <v>13714.5</v>
      </c>
      <c r="D23" s="15" t="n">
        <v>14217.5</v>
      </c>
    </row>
    <row r="24" customFormat="false" ht="15.75" hidden="false" customHeight="false" outlineLevel="0" collapsed="false">
      <c r="A24" s="16" t="s">
        <v>42</v>
      </c>
      <c r="B24" s="17" t="s">
        <v>43</v>
      </c>
      <c r="C24" s="15" t="n">
        <v>7858.5</v>
      </c>
      <c r="D24" s="15" t="n">
        <v>8204.2</v>
      </c>
    </row>
    <row r="25" s="21" customFormat="true" ht="15.75" hidden="false" customHeight="false" outlineLevel="0" collapsed="false">
      <c r="A25" s="18"/>
      <c r="B25" s="19" t="s">
        <v>44</v>
      </c>
      <c r="C25" s="20" t="n">
        <f aca="false">SUM(C8:C24)</f>
        <v>336742.3</v>
      </c>
      <c r="D25" s="20" t="n">
        <f aca="false">SUM(D8:D24)</f>
        <v>350166.7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21T11:44:24Z</cp:lastPrinted>
  <dcterms:modified xsi:type="dcterms:W3CDTF">2019-11-18T07:54:05Z</dcterms:modified>
  <cp:revision>0</cp:revision>
  <dc:subject/>
  <dc:title/>
</cp:coreProperties>
</file>