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 редакции решения совета депутатов</t>
  </si>
  <si>
    <t xml:space="preserve">от 13.12.2019 №</t>
  </si>
  <si>
    <t xml:space="preserve">Приложение 1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4"/>
      <c r="D5" s="4"/>
      <c r="E5" s="4" t="s">
        <v>4</v>
      </c>
    </row>
    <row r="6" customFormat="false" ht="15.75" hidden="false" customHeight="false" outlineLevel="0" collapsed="false">
      <c r="C6" s="4"/>
      <c r="D6" s="4"/>
      <c r="E6" s="4" t="s">
        <v>2</v>
      </c>
    </row>
    <row r="7" customFormat="false" ht="15.75" hidden="false" customHeight="false" outlineLevel="0" collapsed="false">
      <c r="C7" s="4"/>
      <c r="D7" s="4"/>
      <c r="E7" s="4" t="s">
        <v>5</v>
      </c>
    </row>
    <row r="8" customFormat="false" ht="15.75" hidden="false" customHeight="false" outlineLevel="0" collapsed="false">
      <c r="C8" s="4"/>
      <c r="D8" s="4"/>
      <c r="E8" s="4" t="s">
        <v>6</v>
      </c>
    </row>
    <row r="9" customFormat="false" ht="210" hidden="false" customHeight="true" outlineLevel="0" collapsed="false">
      <c r="A9" s="5" t="s">
        <v>7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32.45" hidden="false" customHeight="tru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8" t="s">
        <v>1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0</v>
      </c>
      <c r="D12" s="11" t="n">
        <v>583.3</v>
      </c>
      <c r="E12" s="11" t="n">
        <v>583.3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1305.8</v>
      </c>
      <c r="D13" s="11" t="n">
        <v>0</v>
      </c>
      <c r="E13" s="11" t="n">
        <v>1305.8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481</v>
      </c>
      <c r="D14" s="11" t="n">
        <v>481</v>
      </c>
      <c r="E14" s="11" t="n">
        <v>0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2722.1</v>
      </c>
      <c r="D15" s="11" t="n">
        <v>4252.9</v>
      </c>
      <c r="E15" s="11" t="n">
        <v>4068.7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184.6</v>
      </c>
      <c r="D16" s="11" t="n">
        <v>3184.6</v>
      </c>
      <c r="E16" s="11" t="n">
        <v>3184.6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500</v>
      </c>
      <c r="D17" s="11" t="n">
        <v>599.7</v>
      </c>
      <c r="E17" s="11" t="n">
        <v>599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0</v>
      </c>
      <c r="D18" s="11" t="n">
        <v>1289.4</v>
      </c>
      <c r="E18" s="11" t="n">
        <v>1289.4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0</v>
      </c>
      <c r="D19" s="11" t="n">
        <v>1600.5</v>
      </c>
      <c r="E19" s="11" t="n">
        <v>1600.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1062.2</v>
      </c>
      <c r="D20" s="11" t="n">
        <v>1062.2</v>
      </c>
      <c r="E20" s="11" t="n">
        <v>1062.2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4160.8</v>
      </c>
      <c r="D21" s="11" t="n">
        <v>0</v>
      </c>
      <c r="E21" s="11" t="n">
        <v>636.5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2975.7</v>
      </c>
      <c r="D22" s="11" t="n">
        <v>0</v>
      </c>
      <c r="E22" s="11" t="n">
        <v>775.7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8190.5</v>
      </c>
      <c r="D23" s="11" t="n">
        <v>0</v>
      </c>
      <c r="E23" s="11" t="n">
        <v>1072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497.5</v>
      </c>
      <c r="D24" s="11" t="n">
        <v>1121.6</v>
      </c>
      <c r="E24" s="11" t="n">
        <v>1121.6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2390.5</v>
      </c>
      <c r="D25" s="11" t="n">
        <v>2390.5</v>
      </c>
      <c r="E25" s="11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1391.7</v>
      </c>
      <c r="D26" s="11" t="n">
        <v>1391.7</v>
      </c>
      <c r="E26" s="11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4555.3</v>
      </c>
      <c r="D27" s="11" t="n">
        <v>1221.9</v>
      </c>
      <c r="E27" s="11" t="n">
        <v>0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v>1817.8</v>
      </c>
      <c r="D28" s="11" t="n">
        <v>822.8</v>
      </c>
      <c r="E28" s="11" t="n">
        <v>822.8</v>
      </c>
    </row>
    <row r="29" customFormat="false" ht="20.45" hidden="false" customHeight="true" outlineLevel="0" collapsed="false">
      <c r="A29" s="12"/>
      <c r="B29" s="7" t="s">
        <v>47</v>
      </c>
      <c r="C29" s="13" t="n">
        <f aca="false">SUM(C12:C28)</f>
        <v>35235.5</v>
      </c>
      <c r="D29" s="13" t="n">
        <f aca="false">SUM(D12:D28)</f>
        <v>20002.1</v>
      </c>
      <c r="E29" s="13" t="n">
        <f aca="false">SUM(E12:E28)</f>
        <v>18123.3</v>
      </c>
    </row>
  </sheetData>
  <mergeCells count="5">
    <mergeCell ref="C1:E1"/>
    <mergeCell ref="C2:E2"/>
    <mergeCell ref="C3:E3"/>
    <mergeCell ref="C4:E4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8:30:38Z</cp:lastPrinted>
  <dcterms:modified xsi:type="dcterms:W3CDTF">2019-12-02T06:11:36Z</dcterms:modified>
  <cp:revision>0</cp:revision>
  <dc:subject/>
  <dc:title/>
</cp:coreProperties>
</file>