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ланирование доходов" sheetId="1" state="visible" r:id="rId2"/>
    <sheet name="приложение 5" sheetId="2" state="visible" r:id="rId3"/>
  </sheets>
  <definedNames>
    <definedName function="false" hidden="true" localSheetId="0" name="_xlnm._FilterDatabase" vbProcedure="false">'Планирование доходов'!$B$1:$B$90</definedName>
    <definedName function="false" hidden="false" localSheetId="1" name="_xlnm.Print_Area" vbProcedure="false">'приложение 5'!$A$1:$B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214">
  <si>
    <t xml:space="preserve">КВД</t>
  </si>
  <si>
    <t xml:space="preserve">Код цели</t>
  </si>
  <si>
    <t xml:space="preserve">Наименование кода цели</t>
  </si>
  <si>
    <t xml:space="preserve">Бюджет муниципального района </t>
  </si>
  <si>
    <t xml:space="preserve">уточнения на 01.02.2019</t>
  </si>
  <si>
    <t xml:space="preserve">Бюджетные назначения с учетом уточнений</t>
  </si>
  <si>
    <t xml:space="preserve">уточнения на май</t>
  </si>
  <si>
    <t xml:space="preserve">уточнения на август</t>
  </si>
  <si>
    <t xml:space="preserve">уточнения на декабрь</t>
  </si>
  <si>
    <t xml:space="preserve">Администрация Гатчинского муниципального района</t>
  </si>
  <si>
    <t xml:space="preserve">20229999050000150</t>
  </si>
  <si>
    <t xml:space="preserve">1037</t>
  </si>
  <si>
    <t xml:space="preserve">Субсидии на мониторинг социально-экономического развития</t>
  </si>
  <si>
    <t xml:space="preserve">1041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1051</t>
  </si>
  <si>
    <t xml:space="preserve">Субсидии на обеспечение деятельности информационно-консультационных центров для потребителей</t>
  </si>
  <si>
    <t xml:space="preserve">1061</t>
  </si>
  <si>
    <t xml:space="preserve">Субсидии на поддержку деятельности молодежных общественных организаций, объединений, инициатив и развитию добровольческого (волонтерского) движения, содействию трудовой адаптации и занятости молодежи</t>
  </si>
  <si>
    <t xml:space="preserve">1062</t>
  </si>
  <si>
    <t xml:space="preserve">Субсидии на реализацию комплекса мер по сохранению исторической памяти</t>
  </si>
  <si>
    <t xml:space="preserve">20230024050000150</t>
  </si>
  <si>
    <t xml:space="preserve">19-206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3004</t>
  </si>
  <si>
    <t xml:space="preserve">Субвенции по организации и осуществлению деятельности по опеке и попечительству</t>
  </si>
  <si>
    <t xml:space="preserve">3019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3021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3023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3024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20235082050000150</t>
  </si>
  <si>
    <t xml:space="preserve">3032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035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3036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3037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3038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3039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3040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3043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3044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20230027050000150</t>
  </si>
  <si>
    <t xml:space="preserve">3018</t>
  </si>
  <si>
    <t xml:space="preserve">Субвенции по организации выплаты вознаграждения, причитающегося приемным родителям</t>
  </si>
  <si>
    <t xml:space="preserve">3020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19-780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120050000150</t>
  </si>
  <si>
    <t xml:space="preserve">19-37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35050000150</t>
  </si>
  <si>
    <t xml:space="preserve">19-201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0235134050000150</t>
  </si>
  <si>
    <t xml:space="preserve">3033</t>
  </si>
  <si>
    <t xml:space="preserve">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20235176050000150</t>
  </si>
  <si>
    <t xml:space="preserve">19-В13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0235930050000150</t>
  </si>
  <si>
    <t xml:space="preserve">19-783</t>
  </si>
  <si>
    <t xml:space="preserve">Единая субвенция бюджетам субъектов Российской Федерации и бюджету г. Байконура</t>
  </si>
  <si>
    <t xml:space="preserve">19-200</t>
  </si>
  <si>
    <t xml:space="preserve">Субвенции на осуществление полномочий по обеспечению жильем отдельных категорий граждан, установленных "Федеральным законом от 12 января 1995 года № 5-ФЗ О ветеранах"</t>
  </si>
  <si>
    <t xml:space="preserve">3050</t>
  </si>
  <si>
    <t xml:space="preserve">Субвенции на обеспечение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0245160050000150</t>
  </si>
  <si>
    <t xml:space="preserve">4010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20240014050000150</t>
  </si>
  <si>
    <t xml:space="preserve">01</t>
  </si>
  <si>
    <t xml:space="preserve">МБ Исполнение полномочий по муниципальному жилищному контролю</t>
  </si>
  <si>
    <t xml:space="preserve">03</t>
  </si>
  <si>
    <t xml:space="preserve">МБ Исполнение полномочий по некоторым жилищным вопросам</t>
  </si>
  <si>
    <t xml:space="preserve">14</t>
  </si>
  <si>
    <t xml:space="preserve">МБ жилье для молодежи (S0750)</t>
  </si>
  <si>
    <t xml:space="preserve">18</t>
  </si>
  <si>
    <t xml:space="preserve">МБ обеспечение жильем молодых семей (L0200) </t>
  </si>
  <si>
    <t xml:space="preserve">20249999050000150</t>
  </si>
  <si>
    <t xml:space="preserve">4017</t>
  </si>
  <si>
    <t xml:space="preserve">Гранты за достижение наилучших значений показателей эффективности деятельности органов местного самоуправления муниципальных районов и городского округа</t>
  </si>
  <si>
    <t xml:space="preserve">Комитет финансов  Гатчинского муниципального района</t>
  </si>
  <si>
    <t xml:space="preserve">20215001050000150</t>
  </si>
  <si>
    <t xml:space="preserve">0</t>
  </si>
  <si>
    <t xml:space="preserve">Дотация на выравнивание</t>
  </si>
  <si>
    <t xml:space="preserve">20215002050000150</t>
  </si>
  <si>
    <t xml:space="preserve">Дотация на сбалансированность</t>
  </si>
  <si>
    <t xml:space="preserve">3041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02</t>
  </si>
  <si>
    <t xml:space="preserve">МБ Исполнение полномочий по казначейскому исполнению бюджетов поселений</t>
  </si>
  <si>
    <t xml:space="preserve">05</t>
  </si>
  <si>
    <t xml:space="preserve">МБ Исполнение полномочий по внутреннему финансовому контролю</t>
  </si>
  <si>
    <t xml:space="preserve">4011</t>
  </si>
  <si>
    <t xml:space="preserve">Иные межбюджетные трансферты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20219999050000150</t>
  </si>
  <si>
    <t xml:space="preserve">Прочие дотации бюджетам муниципальных районов</t>
  </si>
  <si>
    <t xml:space="preserve">Комитет образования Гатчинского муниципального района Ленинградской области</t>
  </si>
  <si>
    <t xml:space="preserve">202225097050000150</t>
  </si>
  <si>
    <t xml:space="preserve">19-Е04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002</t>
  </si>
  <si>
    <t xml:space="preserve">Субсидии на укрепление материально-технической базы организаций дошкольного образования</t>
  </si>
  <si>
    <t xml:space="preserve">1004</t>
  </si>
  <si>
    <t xml:space="preserve">Субсидии на укрепление материально-технической базы организаций общего образования</t>
  </si>
  <si>
    <t xml:space="preserve">1007</t>
  </si>
  <si>
    <t xml:space="preserve">Субсидии на укрепление материально-технической базы организаций дополнительного образования</t>
  </si>
  <si>
    <t xml:space="preserve">1008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1009</t>
  </si>
  <si>
    <t xml:space="preserve">Субсидии на организацию отдыха и оздоровления детей и подростков</t>
  </si>
  <si>
    <t xml:space="preserve">1034</t>
  </si>
  <si>
    <t xml:space="preserve">Субсидии на организацию работы школьных лесничеств</t>
  </si>
  <si>
    <t xml:space="preserve">1053</t>
  </si>
  <si>
    <t xml:space="preserve">Субсидии на реновацию организаций общего образования</t>
  </si>
  <si>
    <t xml:space="preserve">1065</t>
  </si>
  <si>
    <t xml:space="preserve">Субсидии на организацию отдыха детей в каникулярное время</t>
  </si>
  <si>
    <t xml:space="preserve">1080</t>
  </si>
  <si>
    <t xml:space="preserve">Субсидии на организацию электронного и дистанционного обучения детей-инвалидов</t>
  </si>
  <si>
    <t xml:space="preserve">3001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3002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3003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3012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20225027050000150</t>
  </si>
  <si>
    <t xml:space="preserve">19-443-00002</t>
  </si>
  <si>
    <t xml:space="preserve">Субсидии на мероприятия государственной программы Российской Федерации "Доступная среда" на 2011 - 2020 годы</t>
  </si>
  <si>
    <t xml:space="preserve">20225169050000150</t>
  </si>
  <si>
    <t xml:space="preserve">19-Е07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4003</t>
  </si>
  <si>
    <t xml:space="preserve">МКУ «Служба координации и развития коммунального хозяйства и строительства»</t>
  </si>
  <si>
    <t xml:space="preserve">1027</t>
  </si>
  <si>
    <t xml:space="preserve">Субсидии на реализацию мероприятий по подготовке объектов теплоснабжения к отопительному сезону на территории Ленинградской области</t>
  </si>
  <si>
    <t xml:space="preserve">1031</t>
  </si>
  <si>
    <t xml:space="preserve">Субсидии на мероприятия, направленные на безаварийную работу объектов водоснабжения и водоотведения</t>
  </si>
  <si>
    <t xml:space="preserve">20220216050000150</t>
  </si>
  <si>
    <t xml:space="preserve">1043</t>
  </si>
  <si>
    <t xml:space="preserve">Субсидии на капитальный ремонт и ремонт автомобильных дорог общего пользования местного значения</t>
  </si>
  <si>
    <t xml:space="preserve">20225567050000150</t>
  </si>
  <si>
    <t xml:space="preserve">19-В26-88794</t>
  </si>
  <si>
    <t xml:space="preserve">Обеспечение устойчивого развития сельских поселений</t>
  </si>
  <si>
    <t xml:space="preserve">1059</t>
  </si>
  <si>
    <t xml:space="preserve">Субсидии на приобретение автономных источников электроснабжения (дизель-генераторов)для резервного энергоснабжения объектов жизнеобеспечения населенных пунктов Ленинградской области</t>
  </si>
  <si>
    <t xml:space="preserve">20220077050000150</t>
  </si>
  <si>
    <t xml:space="preserve">2012</t>
  </si>
  <si>
    <t xml:space="preserve">Субсидии на 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</t>
  </si>
  <si>
    <t xml:space="preserve">20227567050000150</t>
  </si>
  <si>
    <t xml:space="preserve">2024</t>
  </si>
  <si>
    <t xml:space="preserve">Субсидии на мероприятия по комплексной компактной застройке и благоустройству сельских территорий (Массовый спорт)</t>
  </si>
  <si>
    <t xml:space="preserve">04</t>
  </si>
  <si>
    <t xml:space="preserve">МБ Исполнение полномочий по регулированию тарифов на товары и услуги организаций коммунального комплекса</t>
  </si>
  <si>
    <t xml:space="preserve">07</t>
  </si>
  <si>
    <t xml:space="preserve">МБ Исполнение полномочий по организации централизованных коммунальных услуг</t>
  </si>
  <si>
    <t xml:space="preserve">40</t>
  </si>
  <si>
    <t xml:space="preserve">МБ Разработка проектно-сметной документации на водоснабжение и водоотведение</t>
  </si>
  <si>
    <t xml:space="preserve">42</t>
  </si>
  <si>
    <t xml:space="preserve">МБ Прочие мероприятия по ремонту автомобидьных дорог</t>
  </si>
  <si>
    <t xml:space="preserve">44</t>
  </si>
  <si>
    <t xml:space="preserve">МБ Техническое обслуживание построенных распределительных газопроводов и газопроводов-вводов</t>
  </si>
  <si>
    <t xml:space="preserve">45</t>
  </si>
  <si>
    <t xml:space="preserve">МБ Разработка проектно-сметной документации на газоснабжение</t>
  </si>
  <si>
    <t xml:space="preserve">2013</t>
  </si>
  <si>
    <t xml:space="preserve">Субсидии на мероприятия по строительству и реконструкции объектов водоснабжения, водоотведения и очистки сточных вод</t>
  </si>
  <si>
    <t xml:space="preserve">Комитет по культуре и туризму Гатчинского муниципального района</t>
  </si>
  <si>
    <t xml:space="preserve">20225519050000150</t>
  </si>
  <si>
    <t xml:space="preserve">1060</t>
  </si>
  <si>
    <t xml:space="preserve">Субсидии на 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1022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17</t>
  </si>
  <si>
    <t xml:space="preserve">МБ Организация бухгалтерского обслуживания муниципальных бюджетных учреждений культуры</t>
  </si>
  <si>
    <t xml:space="preserve">20245454050000150</t>
  </si>
  <si>
    <t xml:space="preserve">19-Е13-00001</t>
  </si>
  <si>
    <t xml:space="preserve">Субсидия на государственную поддержку отрасли культуры (Мероприятие 1)</t>
  </si>
  <si>
    <t xml:space="preserve">20105010050000150</t>
  </si>
  <si>
    <t xml:space="preserve">4247001</t>
  </si>
  <si>
    <t xml:space="preserve">Предоставление нерезидентами грантов для получателей средств бюджетов муниципальных районов</t>
  </si>
  <si>
    <t xml:space="preserve">Комитет по управлению имуществом Гатчинского муниципального района</t>
  </si>
  <si>
    <t xml:space="preserve">3049</t>
  </si>
  <si>
    <t xml:space="preserve">Субвенции по распоряжению земельными участками, государственная собственность на которые не разграничена</t>
  </si>
  <si>
    <t xml:space="preserve">Контрольно-счетная палата</t>
  </si>
  <si>
    <t xml:space="preserve">06</t>
  </si>
  <si>
    <t xml:space="preserve">МБ Исполнение полномочий по осуществлению финансового контроля бюджетов поселений</t>
  </si>
  <si>
    <t xml:space="preserve">Приложение 5</t>
  </si>
  <si>
    <t xml:space="preserve">к решению совета депутатов</t>
  </si>
  <si>
    <t xml:space="preserve"> Гатчинского муниципального района</t>
  </si>
  <si>
    <t xml:space="preserve">от 23.11.2018  № 335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13.12.2019 №</t>
  </si>
  <si>
    <t xml:space="preserve">Приложение 4)</t>
  </si>
  <si>
    <t xml:space="preserve">БЕЗВОЗМЕЗДНЫЕ ПОСТУПЛЕНИЯ В БЮДЖЕТ ГАТЧИНСКОГО МУНИЦИПАЛЬНОГО РАЙОНА ИЗ ДРУГИХ БЮДЖЕТОВ НА 2019 ГОД</t>
  </si>
  <si>
    <t xml:space="preserve">Наименование межбюджетных трансфертов</t>
  </si>
  <si>
    <t xml:space="preserve">Уточненный бюджет на 2019 год, тыс. руб.</t>
  </si>
  <si>
    <t xml:space="preserve">ВСЕГО</t>
  </si>
  <si>
    <t xml:space="preserve">Дотация на выравнивание уровня бюджетной обеспеченности</t>
  </si>
  <si>
    <t xml:space="preserve">Иные межбюджетные трансферты на поощрение победителей и лауреатов областных конкурсов в области образования (Другие вопросы в области образования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#,##0.00"/>
    <numFmt numFmtId="168" formatCode="?"/>
    <numFmt numFmtId="169" formatCode="0.000"/>
    <numFmt numFmtId="170" formatCode="#,##0.000"/>
    <numFmt numFmtId="171" formatCode="General"/>
    <numFmt numFmtId="172" formatCode="0.0"/>
    <numFmt numFmtId="173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Narrow"/>
      <family val="2"/>
      <charset val="204"/>
    </font>
    <font>
      <sz val="12"/>
      <name val="Traditional Arabic"/>
      <family val="1"/>
    </font>
    <font>
      <sz val="12"/>
      <color rgb="FF33333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3" activeCellId="0" sqref="P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2.7"/>
    <col collapsed="false" customWidth="true" hidden="false" outlineLevel="0" max="3" min="3" style="0" width="65.56"/>
    <col collapsed="false" customWidth="true" hidden="true" outlineLevel="0" max="4" min="4" style="0" width="16.56"/>
    <col collapsed="false" customWidth="true" hidden="true" outlineLevel="0" max="5" min="5" style="0" width="14.85"/>
    <col collapsed="false" customWidth="true" hidden="true" outlineLevel="0" max="6" min="6" style="0" width="20.56"/>
    <col collapsed="false" customWidth="true" hidden="true" outlineLevel="0" max="7" min="7" style="0" width="15.7"/>
    <col collapsed="false" customWidth="true" hidden="true" outlineLevel="0" max="8" min="8" style="0" width="18.41"/>
    <col collapsed="false" customWidth="true" hidden="true" outlineLevel="0" max="9" min="9" style="0" width="16.7"/>
    <col collapsed="false" customWidth="true" hidden="false" outlineLevel="0" max="10" min="10" style="0" width="17.42"/>
    <col collapsed="false" customWidth="true" hidden="false" outlineLevel="0" max="11" min="11" style="0" width="16.7"/>
    <col collapsed="false" customWidth="true" hidden="false" outlineLevel="0" max="12" min="12" style="0" width="17.42"/>
  </cols>
  <sheetData>
    <row r="1" customFormat="false" ht="6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3" t="s">
        <v>6</v>
      </c>
      <c r="H1" s="2" t="s">
        <v>5</v>
      </c>
      <c r="I1" s="3" t="s">
        <v>7</v>
      </c>
      <c r="J1" s="3" t="s">
        <v>5</v>
      </c>
      <c r="K1" s="3" t="s">
        <v>8</v>
      </c>
      <c r="L1" s="3" t="s">
        <v>5</v>
      </c>
    </row>
    <row r="2" customFormat="false" ht="15.75" hidden="false" customHeight="false" outlineLevel="0" collapsed="false">
      <c r="A2" s="4"/>
      <c r="B2" s="4"/>
      <c r="C2" s="5"/>
      <c r="D2" s="6" t="n">
        <f aca="false">SUM(D3+D40+D48+D66+D87)</f>
        <v>3355746.4</v>
      </c>
      <c r="E2" s="7" t="n">
        <f aca="false">SUM(E3+E40+E48+E66+E81+E87+E89)</f>
        <v>52181.9</v>
      </c>
      <c r="F2" s="6" t="n">
        <f aca="false">SUM(F3+F40+F48+F81+F87+F89+F66)</f>
        <v>3407928.3</v>
      </c>
      <c r="G2" s="8" t="n">
        <f aca="false">SUM(G3+G40+G48+G66+G81+G87+G89)</f>
        <v>287760.208</v>
      </c>
      <c r="H2" s="7" t="n">
        <f aca="false">SUM(H3+H40+H48+H66+H81+H87+H89)</f>
        <v>3695688.528</v>
      </c>
      <c r="I2" s="8" t="n">
        <f aca="false">SUM(I3+I40+I48+I66+I81+I87+I89)</f>
        <v>47414.13</v>
      </c>
      <c r="J2" s="7" t="n">
        <f aca="false">SUM(H2+I2)</f>
        <v>3743102.658</v>
      </c>
      <c r="K2" s="8" t="n">
        <f aca="false">SUM(K3+K40+K48+K66+K81+K87+K89)</f>
        <v>166151.096</v>
      </c>
      <c r="L2" s="7" t="n">
        <f aca="false">SUM(J2+K2)</f>
        <v>3909253.754</v>
      </c>
    </row>
    <row r="3" customFormat="false" ht="15.75" hidden="false" customHeight="false" outlineLevel="0" collapsed="false">
      <c r="A3" s="9" t="s">
        <v>9</v>
      </c>
      <c r="B3" s="9"/>
      <c r="C3" s="9"/>
      <c r="D3" s="10" t="n">
        <f aca="false">SUM(D7:D31)</f>
        <v>222185</v>
      </c>
      <c r="E3" s="11" t="n">
        <f aca="false">SUM(E4:E37)</f>
        <v>15871.74</v>
      </c>
      <c r="F3" s="12" t="n">
        <f aca="false">SUM(D3+E3)</f>
        <v>238056.74</v>
      </c>
      <c r="G3" s="11" t="n">
        <f aca="false">SUM(G4:G38)</f>
        <v>2555.001</v>
      </c>
      <c r="H3" s="12" t="n">
        <f aca="false">SUM(H4:H38)</f>
        <v>240611.741</v>
      </c>
      <c r="I3" s="11" t="n">
        <f aca="false">SUM(I4:I38)</f>
        <v>-3800.136</v>
      </c>
      <c r="J3" s="12" t="n">
        <f aca="false">SUM(H3+I3)</f>
        <v>236811.605</v>
      </c>
      <c r="K3" s="11" t="n">
        <f aca="false">SUM(K4:K39)</f>
        <v>4078.677</v>
      </c>
      <c r="L3" s="12" t="n">
        <f aca="false">SUM(J3+K3)</f>
        <v>240890.282</v>
      </c>
    </row>
    <row r="4" customFormat="false" ht="15.75" hidden="false" customHeight="false" outlineLevel="0" collapsed="false">
      <c r="A4" s="13" t="s">
        <v>10</v>
      </c>
      <c r="B4" s="13" t="s">
        <v>11</v>
      </c>
      <c r="C4" s="14" t="s">
        <v>12</v>
      </c>
      <c r="D4" s="15"/>
      <c r="E4" s="16" t="n">
        <v>553.97</v>
      </c>
      <c r="F4" s="17" t="n">
        <f aca="false">SUM(D4+E4)</f>
        <v>553.97</v>
      </c>
      <c r="G4" s="18"/>
      <c r="H4" s="19" t="n">
        <f aca="false">SUM(F4+G4)</f>
        <v>553.97</v>
      </c>
      <c r="I4" s="20"/>
      <c r="J4" s="19" t="n">
        <f aca="false">SUM(H4+I4)</f>
        <v>553.97</v>
      </c>
      <c r="K4" s="20"/>
      <c r="L4" s="21" t="n">
        <f aca="false">SUM(J4+K4)</f>
        <v>553.97</v>
      </c>
    </row>
    <row r="5" customFormat="false" ht="78.75" hidden="false" customHeight="false" outlineLevel="0" collapsed="false">
      <c r="A5" s="13" t="s">
        <v>10</v>
      </c>
      <c r="B5" s="13" t="s">
        <v>13</v>
      </c>
      <c r="C5" s="22" t="s">
        <v>14</v>
      </c>
      <c r="D5" s="15"/>
      <c r="E5" s="16" t="n">
        <v>1769</v>
      </c>
      <c r="F5" s="17" t="n">
        <f aca="false">SUM(D5+E5)</f>
        <v>1769</v>
      </c>
      <c r="G5" s="18"/>
      <c r="H5" s="19" t="n">
        <f aca="false">SUM(F5+G5)</f>
        <v>1769</v>
      </c>
      <c r="I5" s="20"/>
      <c r="J5" s="19" t="n">
        <f aca="false">SUM(H5+I5)</f>
        <v>1769</v>
      </c>
      <c r="K5" s="20" t="n">
        <v>-8.8</v>
      </c>
      <c r="L5" s="21" t="n">
        <f aca="false">SUM(J5+K5)</f>
        <v>1760.2</v>
      </c>
    </row>
    <row r="6" customFormat="false" ht="31.5" hidden="false" customHeight="false" outlineLevel="0" collapsed="false">
      <c r="A6" s="13" t="s">
        <v>10</v>
      </c>
      <c r="B6" s="13" t="s">
        <v>15</v>
      </c>
      <c r="C6" s="14" t="s">
        <v>16</v>
      </c>
      <c r="D6" s="15"/>
      <c r="E6" s="16" t="n">
        <v>297</v>
      </c>
      <c r="F6" s="17" t="n">
        <f aca="false">SUM(D6+E6)</f>
        <v>297</v>
      </c>
      <c r="G6" s="18"/>
      <c r="H6" s="19" t="n">
        <f aca="false">SUM(F6+G6)</f>
        <v>297</v>
      </c>
      <c r="I6" s="20"/>
      <c r="J6" s="19" t="n">
        <f aca="false">SUM(H6+I6)</f>
        <v>297</v>
      </c>
      <c r="K6" s="20"/>
      <c r="L6" s="21" t="n">
        <f aca="false">SUM(J6+K6)</f>
        <v>297</v>
      </c>
    </row>
    <row r="7" customFormat="false" ht="63" hidden="false" customHeight="false" outlineLevel="0" collapsed="false">
      <c r="A7" s="13" t="s">
        <v>10</v>
      </c>
      <c r="B7" s="13" t="s">
        <v>17</v>
      </c>
      <c r="C7" s="14" t="s">
        <v>18</v>
      </c>
      <c r="D7" s="23" t="n">
        <v>478.2</v>
      </c>
      <c r="E7" s="16"/>
      <c r="F7" s="17" t="n">
        <f aca="false">SUM(D7+E7)</f>
        <v>478.2</v>
      </c>
      <c r="G7" s="24" t="n">
        <v>-130.2</v>
      </c>
      <c r="H7" s="19" t="n">
        <f aca="false">SUM(F7+G7)</f>
        <v>348</v>
      </c>
      <c r="I7" s="20"/>
      <c r="J7" s="19" t="n">
        <f aca="false">SUM(H7+I7)</f>
        <v>348</v>
      </c>
      <c r="K7" s="20"/>
      <c r="L7" s="21" t="n">
        <f aca="false">SUM(J7+K7)</f>
        <v>348</v>
      </c>
    </row>
    <row r="8" customFormat="false" ht="31.5" hidden="false" customHeight="false" outlineLevel="0" collapsed="false">
      <c r="A8" s="13" t="s">
        <v>10</v>
      </c>
      <c r="B8" s="13" t="s">
        <v>19</v>
      </c>
      <c r="C8" s="14" t="s">
        <v>20</v>
      </c>
      <c r="D8" s="23" t="n">
        <v>718</v>
      </c>
      <c r="E8" s="16"/>
      <c r="F8" s="17" t="n">
        <f aca="false">SUM(D8+E8)</f>
        <v>718</v>
      </c>
      <c r="G8" s="24" t="n">
        <v>-658</v>
      </c>
      <c r="H8" s="19" t="n">
        <f aca="false">SUM(F8+G8)</f>
        <v>60</v>
      </c>
      <c r="I8" s="20"/>
      <c r="J8" s="19" t="n">
        <f aca="false">SUM(H8+I8)</f>
        <v>60</v>
      </c>
      <c r="K8" s="20"/>
      <c r="L8" s="21" t="n">
        <f aca="false">SUM(J8+K8)</f>
        <v>60</v>
      </c>
    </row>
    <row r="9" customFormat="false" ht="47.25" hidden="false" customHeight="false" outlineLevel="0" collapsed="false">
      <c r="A9" s="13" t="s">
        <v>21</v>
      </c>
      <c r="B9" s="13" t="s">
        <v>22</v>
      </c>
      <c r="C9" s="14" t="s">
        <v>23</v>
      </c>
      <c r="D9" s="23" t="n">
        <v>1962.7</v>
      </c>
      <c r="E9" s="16" t="n">
        <v>-71.4</v>
      </c>
      <c r="F9" s="17" t="n">
        <f aca="false">SUM(D9+E9)</f>
        <v>1891.3</v>
      </c>
      <c r="G9" s="18"/>
      <c r="H9" s="19" t="n">
        <f aca="false">SUM(F9+G9)</f>
        <v>1891.3</v>
      </c>
      <c r="I9" s="20"/>
      <c r="J9" s="19" t="n">
        <f aca="false">SUM(H9+I9)</f>
        <v>1891.3</v>
      </c>
      <c r="K9" s="20" t="n">
        <v>-10</v>
      </c>
      <c r="L9" s="21" t="n">
        <f aca="false">SUM(J9+K9)</f>
        <v>1881.3</v>
      </c>
    </row>
    <row r="10" customFormat="false" ht="31.5" hidden="false" customHeight="false" outlineLevel="0" collapsed="false">
      <c r="A10" s="13" t="s">
        <v>21</v>
      </c>
      <c r="B10" s="13" t="s">
        <v>24</v>
      </c>
      <c r="C10" s="14" t="s">
        <v>25</v>
      </c>
      <c r="D10" s="23" t="n">
        <v>16108.1</v>
      </c>
      <c r="E10" s="16"/>
      <c r="F10" s="17" t="n">
        <f aca="false">SUM(D10+E10)</f>
        <v>16108.1</v>
      </c>
      <c r="G10" s="18"/>
      <c r="H10" s="19" t="n">
        <f aca="false">SUM(F10+G10)</f>
        <v>16108.1</v>
      </c>
      <c r="I10" s="20"/>
      <c r="J10" s="19" t="n">
        <f aca="false">SUM(H10+I10)</f>
        <v>16108.1</v>
      </c>
      <c r="K10" s="20" t="n">
        <v>1302</v>
      </c>
      <c r="L10" s="21" t="n">
        <f aca="false">SUM(J10+K10)</f>
        <v>17410.1</v>
      </c>
    </row>
    <row r="11" customFormat="false" ht="47.25" hidden="false" customHeight="false" outlineLevel="0" collapsed="false">
      <c r="A11" s="13" t="s">
        <v>21</v>
      </c>
      <c r="B11" s="13" t="s">
        <v>26</v>
      </c>
      <c r="C11" s="14" t="s">
        <v>27</v>
      </c>
      <c r="D11" s="23" t="n">
        <v>3862.6</v>
      </c>
      <c r="E11" s="16"/>
      <c r="F11" s="17" t="n">
        <f aca="false">SUM(D11+E11)</f>
        <v>3862.6</v>
      </c>
      <c r="G11" s="18"/>
      <c r="H11" s="19" t="n">
        <f aca="false">SUM(F11+G11)</f>
        <v>3862.6</v>
      </c>
      <c r="I11" s="20"/>
      <c r="J11" s="19" t="n">
        <f aca="false">SUM(H11+I11)</f>
        <v>3862.6</v>
      </c>
      <c r="K11" s="20" t="n">
        <v>-3613.6</v>
      </c>
      <c r="L11" s="21" t="n">
        <f aca="false">SUM(J11+K11)</f>
        <v>249</v>
      </c>
    </row>
    <row r="12" customFormat="false" ht="126" hidden="false" customHeight="false" outlineLevel="0" collapsed="false">
      <c r="A12" s="13" t="s">
        <v>21</v>
      </c>
      <c r="B12" s="13" t="s">
        <v>28</v>
      </c>
      <c r="C12" s="22" t="s">
        <v>29</v>
      </c>
      <c r="D12" s="23" t="n">
        <v>1867.5</v>
      </c>
      <c r="E12" s="16"/>
      <c r="F12" s="17" t="n">
        <f aca="false">SUM(D12+E12)</f>
        <v>1867.5</v>
      </c>
      <c r="G12" s="25" t="n">
        <v>124.5</v>
      </c>
      <c r="H12" s="19" t="n">
        <f aca="false">SUM(F12+G12)</f>
        <v>1992</v>
      </c>
      <c r="I12" s="20"/>
      <c r="J12" s="19" t="n">
        <f aca="false">SUM(H12+I12)</f>
        <v>1992</v>
      </c>
      <c r="K12" s="20" t="n">
        <v>-125</v>
      </c>
      <c r="L12" s="21" t="n">
        <f aca="false">SUM(J12+K12)</f>
        <v>1867</v>
      </c>
    </row>
    <row r="13" customFormat="false" ht="63" hidden="false" customHeight="false" outlineLevel="0" collapsed="false">
      <c r="A13" s="13" t="s">
        <v>21</v>
      </c>
      <c r="B13" s="13" t="s">
        <v>30</v>
      </c>
      <c r="C13" s="14" t="s">
        <v>31</v>
      </c>
      <c r="D13" s="23" t="n">
        <v>420</v>
      </c>
      <c r="E13" s="16"/>
      <c r="F13" s="17" t="n">
        <f aca="false">SUM(D13+E13)</f>
        <v>420</v>
      </c>
      <c r="G13" s="18"/>
      <c r="H13" s="19" t="n">
        <f aca="false">SUM(F13+G13)</f>
        <v>420</v>
      </c>
      <c r="I13" s="20"/>
      <c r="J13" s="19" t="n">
        <f aca="false">SUM(H13+I13)</f>
        <v>420</v>
      </c>
      <c r="K13" s="20" t="n">
        <v>-420</v>
      </c>
      <c r="L13" s="21" t="n">
        <f aca="false">SUM(J13+K13)</f>
        <v>0</v>
      </c>
    </row>
    <row r="14" customFormat="false" ht="189" hidden="false" customHeight="false" outlineLevel="0" collapsed="false">
      <c r="A14" s="13" t="s">
        <v>21</v>
      </c>
      <c r="B14" s="13" t="s">
        <v>32</v>
      </c>
      <c r="C14" s="22" t="s">
        <v>33</v>
      </c>
      <c r="D14" s="23" t="n">
        <v>1609.6</v>
      </c>
      <c r="E14" s="16"/>
      <c r="F14" s="17" t="n">
        <f aca="false">SUM(D14+E14)</f>
        <v>1609.6</v>
      </c>
      <c r="G14" s="25" t="n">
        <v>287.6</v>
      </c>
      <c r="H14" s="19" t="n">
        <f aca="false">SUM(F14+G14)</f>
        <v>1897.2</v>
      </c>
      <c r="I14" s="20"/>
      <c r="J14" s="19" t="n">
        <f aca="false">SUM(H14+I14)</f>
        <v>1897.2</v>
      </c>
      <c r="K14" s="20" t="n">
        <v>-112.4</v>
      </c>
      <c r="L14" s="21" t="n">
        <f aca="false">SUM(J14+K14)</f>
        <v>1784.8</v>
      </c>
    </row>
    <row r="15" customFormat="false" ht="63" hidden="false" customHeight="false" outlineLevel="0" collapsed="false">
      <c r="A15" s="13" t="s">
        <v>34</v>
      </c>
      <c r="B15" s="13" t="s">
        <v>35</v>
      </c>
      <c r="C15" s="14" t="s">
        <v>36</v>
      </c>
      <c r="D15" s="23"/>
      <c r="E15" s="16" t="n">
        <v>62367.3</v>
      </c>
      <c r="F15" s="17" t="n">
        <f aca="false">SUM(D15+E15)</f>
        <v>62367.3</v>
      </c>
      <c r="G15" s="18"/>
      <c r="H15" s="19" t="n">
        <f aca="false">SUM(F15+G15)</f>
        <v>62367.3</v>
      </c>
      <c r="I15" s="20"/>
      <c r="J15" s="19" t="n">
        <f aca="false">SUM(H15+I15)</f>
        <v>62367.3</v>
      </c>
      <c r="K15" s="20"/>
      <c r="L15" s="21" t="n">
        <f aca="false">SUM(J15+K15)</f>
        <v>62367.3</v>
      </c>
    </row>
    <row r="16" customFormat="false" ht="47.25" hidden="false" customHeight="false" outlineLevel="0" collapsed="false">
      <c r="A16" s="13" t="s">
        <v>21</v>
      </c>
      <c r="B16" s="13" t="s">
        <v>37</v>
      </c>
      <c r="C16" s="14" t="s">
        <v>38</v>
      </c>
      <c r="D16" s="23" t="n">
        <v>586</v>
      </c>
      <c r="E16" s="16"/>
      <c r="F16" s="17" t="n">
        <f aca="false">SUM(D16+E16)</f>
        <v>586</v>
      </c>
      <c r="G16" s="18"/>
      <c r="H16" s="19" t="n">
        <f aca="false">SUM(F16+G16)</f>
        <v>586</v>
      </c>
      <c r="I16" s="20"/>
      <c r="J16" s="19" t="n">
        <f aca="false">SUM(H16+I16)</f>
        <v>586</v>
      </c>
      <c r="K16" s="20" t="n">
        <v>-115.2</v>
      </c>
      <c r="L16" s="21" t="n">
        <f aca="false">SUM(J16+K16)</f>
        <v>470.8</v>
      </c>
    </row>
    <row r="17" customFormat="false" ht="47.25" hidden="false" customHeight="false" outlineLevel="0" collapsed="false">
      <c r="A17" s="13" t="s">
        <v>21</v>
      </c>
      <c r="B17" s="13" t="s">
        <v>39</v>
      </c>
      <c r="C17" s="14" t="s">
        <v>40</v>
      </c>
      <c r="D17" s="23" t="n">
        <v>1770</v>
      </c>
      <c r="E17" s="16" t="n">
        <v>1101</v>
      </c>
      <c r="F17" s="17" t="n">
        <f aca="false">SUM(D17+E17)</f>
        <v>2871</v>
      </c>
      <c r="G17" s="25" t="n">
        <v>-670</v>
      </c>
      <c r="H17" s="19" t="n">
        <f aca="false">SUM(F17+G17)</f>
        <v>2201</v>
      </c>
      <c r="I17" s="20"/>
      <c r="J17" s="19" t="n">
        <f aca="false">SUM(H17+I17)</f>
        <v>2201</v>
      </c>
      <c r="K17" s="20"/>
      <c r="L17" s="21" t="n">
        <f aca="false">SUM(J17+K17)</f>
        <v>2201</v>
      </c>
    </row>
    <row r="18" customFormat="false" ht="78.75" hidden="false" customHeight="false" outlineLevel="0" collapsed="false">
      <c r="A18" s="13" t="s">
        <v>21</v>
      </c>
      <c r="B18" s="13" t="s">
        <v>41</v>
      </c>
      <c r="C18" s="14" t="s">
        <v>42</v>
      </c>
      <c r="D18" s="23" t="n">
        <v>5589.8</v>
      </c>
      <c r="E18" s="16" t="n">
        <v>0.04</v>
      </c>
      <c r="F18" s="17" t="n">
        <f aca="false">SUM(D18+E18)</f>
        <v>5589.84</v>
      </c>
      <c r="G18" s="18"/>
      <c r="H18" s="19" t="n">
        <f aca="false">SUM(F18+G18)</f>
        <v>5589.84</v>
      </c>
      <c r="I18" s="20" t="n">
        <v>1164.999</v>
      </c>
      <c r="J18" s="19" t="n">
        <f aca="false">SUM(H18+I18)</f>
        <v>6754.839</v>
      </c>
      <c r="K18" s="20"/>
      <c r="L18" s="21" t="n">
        <f aca="false">SUM(J18+K18)</f>
        <v>6754.839</v>
      </c>
    </row>
    <row r="19" customFormat="false" ht="63" hidden="false" customHeight="false" outlineLevel="0" collapsed="false">
      <c r="A19" s="13" t="s">
        <v>21</v>
      </c>
      <c r="B19" s="13" t="s">
        <v>43</v>
      </c>
      <c r="C19" s="14" t="s">
        <v>44</v>
      </c>
      <c r="D19" s="23" t="n">
        <v>759.2</v>
      </c>
      <c r="E19" s="16" t="n">
        <v>25.15</v>
      </c>
      <c r="F19" s="17" t="n">
        <f aca="false">SUM(D19+E19)</f>
        <v>784.35</v>
      </c>
      <c r="G19" s="18"/>
      <c r="H19" s="19" t="n">
        <f aca="false">SUM(F19+G19)</f>
        <v>784.35</v>
      </c>
      <c r="I19" s="20"/>
      <c r="J19" s="19" t="n">
        <f aca="false">SUM(H19+I19)</f>
        <v>784.35</v>
      </c>
      <c r="K19" s="20"/>
      <c r="L19" s="21" t="n">
        <f aca="false">SUM(J19+K19)</f>
        <v>784.35</v>
      </c>
    </row>
    <row r="20" customFormat="false" ht="47.25" hidden="false" customHeight="false" outlineLevel="0" collapsed="false">
      <c r="A20" s="13" t="s">
        <v>21</v>
      </c>
      <c r="B20" s="13" t="s">
        <v>45</v>
      </c>
      <c r="C20" s="14" t="s">
        <v>46</v>
      </c>
      <c r="D20" s="23" t="n">
        <v>6294.1</v>
      </c>
      <c r="E20" s="16" t="n">
        <v>-4197.6</v>
      </c>
      <c r="F20" s="17" t="n">
        <f aca="false">SUM(D20+E20)</f>
        <v>2096.5</v>
      </c>
      <c r="G20" s="18"/>
      <c r="H20" s="19" t="n">
        <f aca="false">SUM(F20+G20)</f>
        <v>2096.5</v>
      </c>
      <c r="I20" s="20"/>
      <c r="J20" s="19" t="n">
        <f aca="false">SUM(H20+I20)</f>
        <v>2096.5</v>
      </c>
      <c r="K20" s="20"/>
      <c r="L20" s="21" t="n">
        <f aca="false">SUM(J20+K20)</f>
        <v>2096.5</v>
      </c>
    </row>
    <row r="21" customFormat="false" ht="63" hidden="false" customHeight="false" outlineLevel="0" collapsed="false">
      <c r="A21" s="13" t="s">
        <v>21</v>
      </c>
      <c r="B21" s="13" t="s">
        <v>47</v>
      </c>
      <c r="C21" s="14" t="s">
        <v>48</v>
      </c>
      <c r="D21" s="23"/>
      <c r="E21" s="16" t="n">
        <v>4197.6</v>
      </c>
      <c r="F21" s="17" t="n">
        <f aca="false">SUM(D21+E21)</f>
        <v>4197.6</v>
      </c>
      <c r="G21" s="18"/>
      <c r="H21" s="19" t="n">
        <f aca="false">SUM(F21+G21)</f>
        <v>4197.6</v>
      </c>
      <c r="I21" s="20"/>
      <c r="J21" s="19" t="n">
        <f aca="false">SUM(H21+I21)</f>
        <v>4197.6</v>
      </c>
      <c r="K21" s="20" t="n">
        <v>800</v>
      </c>
      <c r="L21" s="21" t="n">
        <f aca="false">SUM(J21+K21)</f>
        <v>4997.6</v>
      </c>
    </row>
    <row r="22" customFormat="false" ht="31.5" hidden="false" customHeight="false" outlineLevel="0" collapsed="false">
      <c r="A22" s="13" t="s">
        <v>21</v>
      </c>
      <c r="B22" s="13" t="s">
        <v>49</v>
      </c>
      <c r="C22" s="14" t="s">
        <v>50</v>
      </c>
      <c r="D22" s="23" t="n">
        <v>630.3</v>
      </c>
      <c r="E22" s="16" t="n">
        <v>-0.04</v>
      </c>
      <c r="F22" s="17" t="n">
        <f aca="false">SUM(D22+E22)</f>
        <v>630.26</v>
      </c>
      <c r="G22" s="18"/>
      <c r="H22" s="19" t="n">
        <f aca="false">SUM(F22+G22)</f>
        <v>630.26</v>
      </c>
      <c r="I22" s="20"/>
      <c r="J22" s="19" t="n">
        <f aca="false">SUM(H22+I22)</f>
        <v>630.26</v>
      </c>
      <c r="K22" s="20"/>
      <c r="L22" s="21" t="n">
        <f aca="false">SUM(J22+K22)</f>
        <v>630.26</v>
      </c>
    </row>
    <row r="23" customFormat="false" ht="63" hidden="false" customHeight="false" outlineLevel="0" collapsed="false">
      <c r="A23" s="13" t="s">
        <v>21</v>
      </c>
      <c r="B23" s="13" t="s">
        <v>51</v>
      </c>
      <c r="C23" s="14" t="s">
        <v>52</v>
      </c>
      <c r="D23" s="23" t="n">
        <v>2880</v>
      </c>
      <c r="E23" s="16"/>
      <c r="F23" s="17" t="n">
        <f aca="false">SUM(D23+E23)</f>
        <v>2880</v>
      </c>
      <c r="G23" s="18"/>
      <c r="H23" s="19" t="n">
        <f aca="false">SUM(F23+G23)</f>
        <v>2880</v>
      </c>
      <c r="I23" s="20"/>
      <c r="J23" s="19" t="n">
        <f aca="false">SUM(H23+I23)</f>
        <v>2880</v>
      </c>
      <c r="K23" s="20"/>
      <c r="L23" s="21" t="n">
        <f aca="false">SUM(J23+K23)</f>
        <v>2880</v>
      </c>
    </row>
    <row r="24" customFormat="false" ht="31.5" hidden="false" customHeight="false" outlineLevel="0" collapsed="false">
      <c r="A24" s="13" t="s">
        <v>53</v>
      </c>
      <c r="B24" s="13" t="s">
        <v>54</v>
      </c>
      <c r="C24" s="14" t="s">
        <v>55</v>
      </c>
      <c r="D24" s="23" t="n">
        <v>23096.7</v>
      </c>
      <c r="E24" s="16"/>
      <c r="F24" s="17" t="n">
        <f aca="false">SUM(D24+E24)</f>
        <v>23096.7</v>
      </c>
      <c r="G24" s="25" t="n">
        <v>867.2</v>
      </c>
      <c r="H24" s="19" t="n">
        <f aca="false">SUM(F24+G24)</f>
        <v>23963.9</v>
      </c>
      <c r="I24" s="20"/>
      <c r="J24" s="19" t="n">
        <f aca="false">SUM(H24+I24)</f>
        <v>23963.9</v>
      </c>
      <c r="K24" s="20" t="n">
        <v>2375.9</v>
      </c>
      <c r="L24" s="21" t="n">
        <f aca="false">SUM(J24+K24)</f>
        <v>26339.8</v>
      </c>
    </row>
    <row r="25" customFormat="false" ht="63" hidden="false" customHeight="false" outlineLevel="0" collapsed="false">
      <c r="A25" s="13" t="s">
        <v>53</v>
      </c>
      <c r="B25" s="13" t="s">
        <v>56</v>
      </c>
      <c r="C25" s="14" t="s">
        <v>57</v>
      </c>
      <c r="D25" s="23" t="n">
        <v>70083.9</v>
      </c>
      <c r="E25" s="16"/>
      <c r="F25" s="17" t="n">
        <f aca="false">SUM(D25+E25)</f>
        <v>70083.9</v>
      </c>
      <c r="G25" s="25" t="n">
        <v>3192.8</v>
      </c>
      <c r="H25" s="19" t="n">
        <f aca="false">SUM(F25+G25)</f>
        <v>73276.7</v>
      </c>
      <c r="I25" s="20"/>
      <c r="J25" s="19" t="n">
        <f aca="false">SUM(H25+I25)</f>
        <v>73276.7</v>
      </c>
      <c r="K25" s="20" t="n">
        <v>-2155.4</v>
      </c>
      <c r="L25" s="21" t="n">
        <f aca="false">SUM(J25+K25)</f>
        <v>71121.3</v>
      </c>
    </row>
    <row r="26" customFormat="false" ht="63" hidden="false" customHeight="false" outlineLevel="0" collapsed="false">
      <c r="A26" s="13" t="s">
        <v>34</v>
      </c>
      <c r="B26" s="13" t="s">
        <v>58</v>
      </c>
      <c r="C26" s="14" t="s">
        <v>59</v>
      </c>
      <c r="D26" s="23" t="n">
        <v>66247.7</v>
      </c>
      <c r="E26" s="16" t="n">
        <v>-62815.3</v>
      </c>
      <c r="F26" s="17" t="n">
        <f aca="false">SUM(D26+E26)</f>
        <v>3432.39999999999</v>
      </c>
      <c r="G26" s="26"/>
      <c r="H26" s="19" t="n">
        <f aca="false">SUM(F26+G26)</f>
        <v>3432.39999999999</v>
      </c>
      <c r="I26" s="20"/>
      <c r="J26" s="19" t="n">
        <f aca="false">SUM(H26+I26)</f>
        <v>3432.39999999999</v>
      </c>
      <c r="K26" s="20"/>
      <c r="L26" s="21" t="n">
        <f aca="false">SUM(J26+K26)</f>
        <v>3432.39999999999</v>
      </c>
    </row>
    <row r="27" customFormat="false" ht="63" hidden="false" customHeight="false" outlineLevel="0" collapsed="false">
      <c r="A27" s="13" t="s">
        <v>60</v>
      </c>
      <c r="B27" s="13" t="s">
        <v>61</v>
      </c>
      <c r="C27" s="14" t="s">
        <v>62</v>
      </c>
      <c r="D27" s="23" t="n">
        <v>20.8</v>
      </c>
      <c r="E27" s="16" t="n">
        <v>15.74</v>
      </c>
      <c r="F27" s="17" t="n">
        <f aca="false">SUM(D27+E27)</f>
        <v>36.54</v>
      </c>
      <c r="G27" s="26"/>
      <c r="H27" s="19" t="n">
        <f aca="false">SUM(F27+G27)</f>
        <v>36.54</v>
      </c>
      <c r="I27" s="20"/>
      <c r="J27" s="19" t="n">
        <f aca="false">SUM(H27+I27)</f>
        <v>36.54</v>
      </c>
      <c r="K27" s="20"/>
      <c r="L27" s="21" t="n">
        <f aca="false">SUM(J27+K27)</f>
        <v>36.54</v>
      </c>
    </row>
    <row r="28" customFormat="false" ht="94.5" hidden="false" customHeight="false" outlineLevel="0" collapsed="false">
      <c r="A28" s="13" t="s">
        <v>63</v>
      </c>
      <c r="B28" s="13" t="s">
        <v>64</v>
      </c>
      <c r="C28" s="22" t="s">
        <v>65</v>
      </c>
      <c r="D28" s="23" t="n">
        <v>2149.4</v>
      </c>
      <c r="E28" s="16" t="n">
        <v>-323.3</v>
      </c>
      <c r="F28" s="17" t="n">
        <f aca="false">SUM(D28+E28)</f>
        <v>1826.1</v>
      </c>
      <c r="G28" s="25" t="n">
        <v>-181.44</v>
      </c>
      <c r="H28" s="19" t="n">
        <f aca="false">SUM(F28+G28)</f>
        <v>1644.66</v>
      </c>
      <c r="I28" s="20"/>
      <c r="J28" s="19" t="n">
        <f aca="false">SUM(H28+I28)</f>
        <v>1644.66</v>
      </c>
      <c r="K28" s="20" t="n">
        <v>3784.35</v>
      </c>
      <c r="L28" s="21" t="n">
        <f aca="false">SUM(J28+K28)</f>
        <v>5429.01</v>
      </c>
    </row>
    <row r="29" customFormat="false" ht="94.5" hidden="false" customHeight="false" outlineLevel="0" collapsed="false">
      <c r="A29" s="13" t="s">
        <v>66</v>
      </c>
      <c r="B29" s="13" t="s">
        <v>67</v>
      </c>
      <c r="C29" s="22" t="s">
        <v>68</v>
      </c>
      <c r="D29" s="23"/>
      <c r="E29" s="16" t="n">
        <v>284</v>
      </c>
      <c r="F29" s="17" t="n">
        <f aca="false">SUM(D29+E29)</f>
        <v>284</v>
      </c>
      <c r="G29" s="25" t="n">
        <v>-284</v>
      </c>
      <c r="H29" s="19" t="n">
        <f aca="false">SUM(F29+G29)</f>
        <v>0</v>
      </c>
      <c r="I29" s="20"/>
      <c r="J29" s="19" t="n">
        <f aca="false">SUM(H29+I29)</f>
        <v>0</v>
      </c>
      <c r="K29" s="20"/>
      <c r="L29" s="19" t="n">
        <f aca="false">SUM(J29+K29)</f>
        <v>0</v>
      </c>
    </row>
    <row r="30" customFormat="false" ht="63" hidden="false" customHeight="false" outlineLevel="0" collapsed="false">
      <c r="A30" s="13" t="s">
        <v>69</v>
      </c>
      <c r="B30" s="13" t="s">
        <v>70</v>
      </c>
      <c r="C30" s="14" t="s">
        <v>71</v>
      </c>
      <c r="D30" s="23" t="n">
        <v>2304.8</v>
      </c>
      <c r="E30" s="16" t="n">
        <v>778.65</v>
      </c>
      <c r="F30" s="17" t="n">
        <f aca="false">SUM(D30+E30)</f>
        <v>3083.45</v>
      </c>
      <c r="G30" s="18"/>
      <c r="H30" s="19" t="n">
        <f aca="false">SUM(F30+G30)</f>
        <v>3083.45</v>
      </c>
      <c r="I30" s="20" t="n">
        <v>-900</v>
      </c>
      <c r="J30" s="19" t="n">
        <f aca="false">SUM(H30+I30)</f>
        <v>2183.45</v>
      </c>
      <c r="K30" s="20"/>
      <c r="L30" s="21" t="n">
        <f aca="false">SUM(J30+K30)</f>
        <v>2183.45</v>
      </c>
    </row>
    <row r="31" customFormat="false" ht="31.5" hidden="false" customHeight="false" outlineLevel="0" collapsed="false">
      <c r="A31" s="13" t="s">
        <v>72</v>
      </c>
      <c r="B31" s="13" t="s">
        <v>73</v>
      </c>
      <c r="C31" s="14" t="s">
        <v>74</v>
      </c>
      <c r="D31" s="23" t="n">
        <v>12745.6</v>
      </c>
      <c r="E31" s="16" t="n">
        <v>1109.14</v>
      </c>
      <c r="F31" s="17" t="n">
        <f aca="false">SUM(D31+E31)</f>
        <v>13854.74</v>
      </c>
      <c r="G31" s="18" t="n">
        <v>-13.724</v>
      </c>
      <c r="H31" s="19" t="n">
        <f aca="false">SUM(F31+G31)</f>
        <v>13841.016</v>
      </c>
      <c r="I31" s="20" t="n">
        <v>-140.87</v>
      </c>
      <c r="J31" s="19" t="n">
        <f aca="false">SUM(H31+I31)</f>
        <v>13700.146</v>
      </c>
      <c r="K31" s="20"/>
      <c r="L31" s="21" t="n">
        <f aca="false">SUM(J31+K31)</f>
        <v>13700.146</v>
      </c>
    </row>
    <row r="32" customFormat="false" ht="63" hidden="false" customHeight="false" outlineLevel="0" collapsed="false">
      <c r="A32" s="13" t="s">
        <v>63</v>
      </c>
      <c r="B32" s="13" t="s">
        <v>75</v>
      </c>
      <c r="C32" s="14" t="s">
        <v>76</v>
      </c>
      <c r="D32" s="23"/>
      <c r="E32" s="16" t="n">
        <v>487</v>
      </c>
      <c r="F32" s="17" t="n">
        <f aca="false">SUM(D32+E32)</f>
        <v>487</v>
      </c>
      <c r="G32" s="18"/>
      <c r="H32" s="19" t="n">
        <f aca="false">SUM(F32+G32)</f>
        <v>487</v>
      </c>
      <c r="I32" s="20"/>
      <c r="J32" s="19" t="n">
        <f aca="false">SUM(H32+I32)</f>
        <v>487</v>
      </c>
      <c r="K32" s="20"/>
      <c r="L32" s="19" t="n">
        <f aca="false">SUM(J32+K32)</f>
        <v>487</v>
      </c>
    </row>
    <row r="33" customFormat="false" ht="63" hidden="false" customHeight="false" outlineLevel="0" collapsed="false">
      <c r="A33" s="13" t="s">
        <v>69</v>
      </c>
      <c r="B33" s="13" t="s">
        <v>77</v>
      </c>
      <c r="C33" s="14" t="s">
        <v>78</v>
      </c>
      <c r="D33" s="23"/>
      <c r="E33" s="16" t="n">
        <v>5478.33</v>
      </c>
      <c r="F33" s="17" t="n">
        <f aca="false">SUM(D33+E33)</f>
        <v>5478.33</v>
      </c>
      <c r="G33" s="18"/>
      <c r="H33" s="19" t="n">
        <f aca="false">SUM(F33+G33)</f>
        <v>5478.33</v>
      </c>
      <c r="I33" s="20" t="n">
        <v>-3833.673</v>
      </c>
      <c r="J33" s="19" t="n">
        <f aca="false">SUM(H33+I33)</f>
        <v>1644.657</v>
      </c>
      <c r="K33" s="20"/>
      <c r="L33" s="19" t="n">
        <f aca="false">SUM(J33+K33)</f>
        <v>1644.657</v>
      </c>
    </row>
    <row r="34" customFormat="false" ht="63" hidden="false" customHeight="false" outlineLevel="0" collapsed="false">
      <c r="A34" s="13" t="s">
        <v>79</v>
      </c>
      <c r="B34" s="13" t="s">
        <v>80</v>
      </c>
      <c r="C34" s="14" t="s">
        <v>81</v>
      </c>
      <c r="D34" s="23"/>
      <c r="E34" s="16" t="n">
        <v>2053.86</v>
      </c>
      <c r="F34" s="17" t="n">
        <f aca="false">SUM(D34+E34)</f>
        <v>2053.86</v>
      </c>
      <c r="G34" s="18"/>
      <c r="H34" s="19" t="n">
        <f aca="false">SUM(F34+G34)</f>
        <v>2053.86</v>
      </c>
      <c r="I34" s="20"/>
      <c r="J34" s="19" t="n">
        <f aca="false">SUM(H34+I34)</f>
        <v>2053.86</v>
      </c>
      <c r="K34" s="20"/>
      <c r="L34" s="21" t="n">
        <f aca="false">SUM(J34+K34)</f>
        <v>2053.86</v>
      </c>
    </row>
    <row r="35" customFormat="false" ht="31.5" hidden="false" customHeight="false" outlineLevel="0" collapsed="false">
      <c r="A35" s="13" t="s">
        <v>82</v>
      </c>
      <c r="B35" s="13" t="s">
        <v>83</v>
      </c>
      <c r="C35" s="14" t="s">
        <v>84</v>
      </c>
      <c r="D35" s="23"/>
      <c r="E35" s="16" t="n">
        <v>1706.2</v>
      </c>
      <c r="F35" s="17" t="n">
        <f aca="false">SUM(D35+E35)</f>
        <v>1706.2</v>
      </c>
      <c r="G35" s="25" t="n">
        <v>70.4</v>
      </c>
      <c r="H35" s="19" t="n">
        <f aca="false">SUM(F35+G35)</f>
        <v>1776.6</v>
      </c>
      <c r="I35" s="20"/>
      <c r="J35" s="19" t="n">
        <f aca="false">SUM(H35+I35)</f>
        <v>1776.6</v>
      </c>
      <c r="K35" s="20"/>
      <c r="L35" s="21" t="n">
        <f aca="false">SUM(J35+K35)</f>
        <v>1776.6</v>
      </c>
    </row>
    <row r="36" customFormat="false" ht="31.5" hidden="false" customHeight="false" outlineLevel="0" collapsed="false">
      <c r="A36" s="13" t="s">
        <v>82</v>
      </c>
      <c r="B36" s="13" t="s">
        <v>85</v>
      </c>
      <c r="C36" s="14" t="s">
        <v>86</v>
      </c>
      <c r="D36" s="23"/>
      <c r="E36" s="16" t="n">
        <v>751.9</v>
      </c>
      <c r="F36" s="17" t="n">
        <f aca="false">SUM(D36+E36)</f>
        <v>751.9</v>
      </c>
      <c r="G36" s="25" t="n">
        <v>27.6</v>
      </c>
      <c r="H36" s="19" t="n">
        <f aca="false">SUM(F36+G36)</f>
        <v>779.5</v>
      </c>
      <c r="I36" s="20"/>
      <c r="J36" s="19" t="n">
        <f aca="false">SUM(H36+I36)</f>
        <v>779.5</v>
      </c>
      <c r="K36" s="20"/>
      <c r="L36" s="21" t="n">
        <f aca="false">SUM(J36+K36)</f>
        <v>779.5</v>
      </c>
    </row>
    <row r="37" customFormat="false" ht="15.75" hidden="false" customHeight="false" outlineLevel="0" collapsed="false">
      <c r="A37" s="13" t="s">
        <v>82</v>
      </c>
      <c r="B37" s="13" t="s">
        <v>87</v>
      </c>
      <c r="C37" s="14" t="s">
        <v>88</v>
      </c>
      <c r="D37" s="23"/>
      <c r="E37" s="16" t="n">
        <v>303.5</v>
      </c>
      <c r="F37" s="17" t="n">
        <f aca="false">SUM(D37+E37)</f>
        <v>303.5</v>
      </c>
      <c r="G37" s="18" t="n">
        <v>-212.908</v>
      </c>
      <c r="H37" s="19" t="n">
        <f aca="false">SUM(F37+G37)</f>
        <v>90.592</v>
      </c>
      <c r="I37" s="20" t="n">
        <v>-90.592</v>
      </c>
      <c r="J37" s="19" t="n">
        <f aca="false">SUM(H37+I37)</f>
        <v>0</v>
      </c>
      <c r="K37" s="20"/>
      <c r="L37" s="21" t="n">
        <f aca="false">SUM(J37+K37)</f>
        <v>0</v>
      </c>
    </row>
    <row r="38" customFormat="false" ht="15.75" hidden="false" customHeight="false" outlineLevel="0" collapsed="false">
      <c r="A38" s="13" t="s">
        <v>82</v>
      </c>
      <c r="B38" s="13" t="s">
        <v>89</v>
      </c>
      <c r="C38" s="27" t="s">
        <v>90</v>
      </c>
      <c r="D38" s="23"/>
      <c r="E38" s="16"/>
      <c r="F38" s="17"/>
      <c r="G38" s="18" t="n">
        <v>135.173</v>
      </c>
      <c r="H38" s="19" t="n">
        <f aca="false">SUM(F38+G38)</f>
        <v>135.173</v>
      </c>
      <c r="I38" s="20"/>
      <c r="J38" s="19" t="n">
        <f aca="false">SUM(H38+I38)</f>
        <v>135.173</v>
      </c>
      <c r="K38" s="20" t="n">
        <v>-135.173</v>
      </c>
      <c r="L38" s="21" t="n">
        <f aca="false">SUM(J38+K38)</f>
        <v>0</v>
      </c>
    </row>
    <row r="39" customFormat="false" ht="47.25" hidden="false" customHeight="false" outlineLevel="0" collapsed="false">
      <c r="A39" s="13" t="s">
        <v>91</v>
      </c>
      <c r="B39" s="13" t="s">
        <v>92</v>
      </c>
      <c r="C39" s="14" t="s">
        <v>93</v>
      </c>
      <c r="D39" s="23"/>
      <c r="E39" s="16"/>
      <c r="F39" s="17"/>
      <c r="G39" s="18"/>
      <c r="H39" s="19"/>
      <c r="I39" s="20"/>
      <c r="J39" s="19"/>
      <c r="K39" s="20" t="n">
        <v>2512</v>
      </c>
      <c r="L39" s="21" t="n">
        <f aca="false">SUM(J39+K39)</f>
        <v>2512</v>
      </c>
    </row>
    <row r="40" customFormat="false" ht="15.75" hidden="false" customHeight="true" outlineLevel="0" collapsed="false">
      <c r="A40" s="28" t="s">
        <v>94</v>
      </c>
      <c r="B40" s="28"/>
      <c r="C40" s="28"/>
      <c r="D40" s="29" t="n">
        <f aca="false">SUM(D41:D43)</f>
        <v>381626.4</v>
      </c>
      <c r="E40" s="30" t="n">
        <f aca="false">SUM(E41:E45)</f>
        <v>2449.8</v>
      </c>
      <c r="F40" s="31" t="n">
        <f aca="false">SUM(D40+E40)</f>
        <v>384076.2</v>
      </c>
      <c r="G40" s="32" t="n">
        <f aca="false">SUM(G41:G46)</f>
        <v>47600</v>
      </c>
      <c r="H40" s="12" t="n">
        <f aca="false">SUM(H41:H46)</f>
        <v>431676.2</v>
      </c>
      <c r="I40" s="11" t="n">
        <f aca="false">SUM(I41:I47)</f>
        <v>9378.1</v>
      </c>
      <c r="J40" s="12" t="n">
        <f aca="false">SUM(H40+I40)</f>
        <v>441054.3</v>
      </c>
      <c r="K40" s="11" t="n">
        <f aca="false">SUM(K41:K47)</f>
        <v>81798.1</v>
      </c>
      <c r="L40" s="12" t="n">
        <f aca="false">SUM(J40+K40)</f>
        <v>522852.4</v>
      </c>
    </row>
    <row r="41" customFormat="false" ht="15.75" hidden="false" customHeight="false" outlineLevel="0" collapsed="false">
      <c r="A41" s="13" t="s">
        <v>95</v>
      </c>
      <c r="B41" s="13" t="s">
        <v>96</v>
      </c>
      <c r="C41" s="14" t="s">
        <v>97</v>
      </c>
      <c r="D41" s="23" t="n">
        <v>77901.8</v>
      </c>
      <c r="E41" s="16"/>
      <c r="F41" s="17" t="n">
        <f aca="false">SUM(D41+E41)</f>
        <v>77901.8</v>
      </c>
      <c r="G41" s="18"/>
      <c r="H41" s="19" t="n">
        <f aca="false">SUM(F41+G41)</f>
        <v>77901.8</v>
      </c>
      <c r="I41" s="20"/>
      <c r="J41" s="19" t="n">
        <f aca="false">SUM(H41+I41)</f>
        <v>77901.8</v>
      </c>
      <c r="K41" s="20"/>
      <c r="L41" s="21" t="n">
        <f aca="false">SUM(J41+K41)</f>
        <v>77901.8</v>
      </c>
    </row>
    <row r="42" customFormat="false" ht="15.75" hidden="false" customHeight="false" outlineLevel="0" collapsed="false">
      <c r="A42" s="13" t="s">
        <v>98</v>
      </c>
      <c r="B42" s="13" t="s">
        <v>96</v>
      </c>
      <c r="C42" s="14" t="s">
        <v>99</v>
      </c>
      <c r="D42" s="23"/>
      <c r="E42" s="16"/>
      <c r="F42" s="17"/>
      <c r="G42" s="18"/>
      <c r="H42" s="19"/>
      <c r="I42" s="20"/>
      <c r="J42" s="19"/>
      <c r="K42" s="20" t="n">
        <v>81798.1</v>
      </c>
      <c r="L42" s="21" t="n">
        <f aca="false">SUM(J42+K42)</f>
        <v>81798.1</v>
      </c>
    </row>
    <row r="43" customFormat="false" ht="63" hidden="false" customHeight="false" outlineLevel="0" collapsed="false">
      <c r="A43" s="13" t="s">
        <v>21</v>
      </c>
      <c r="B43" s="13" t="s">
        <v>100</v>
      </c>
      <c r="C43" s="14" t="s">
        <v>101</v>
      </c>
      <c r="D43" s="23" t="n">
        <v>303724.6</v>
      </c>
      <c r="E43" s="16"/>
      <c r="F43" s="17" t="n">
        <f aca="false">SUM(D43+E43)</f>
        <v>303724.6</v>
      </c>
      <c r="G43" s="18"/>
      <c r="H43" s="19" t="n">
        <f aca="false">SUM(F43+G43)</f>
        <v>303724.6</v>
      </c>
      <c r="I43" s="20"/>
      <c r="J43" s="19" t="n">
        <f aca="false">SUM(H43+I43)</f>
        <v>303724.6</v>
      </c>
      <c r="K43" s="20"/>
      <c r="L43" s="21" t="n">
        <f aca="false">SUM(J43+K43)</f>
        <v>303724.6</v>
      </c>
    </row>
    <row r="44" customFormat="false" ht="31.5" hidden="false" customHeight="false" outlineLevel="0" collapsed="false">
      <c r="A44" s="13" t="s">
        <v>82</v>
      </c>
      <c r="B44" s="13" t="s">
        <v>102</v>
      </c>
      <c r="C44" s="14" t="s">
        <v>103</v>
      </c>
      <c r="D44" s="23"/>
      <c r="E44" s="16" t="n">
        <v>890.8</v>
      </c>
      <c r="F44" s="17" t="n">
        <f aca="false">SUM(D44+E44)</f>
        <v>890.8</v>
      </c>
      <c r="G44" s="18"/>
      <c r="H44" s="19" t="n">
        <f aca="false">SUM(F44+G44)</f>
        <v>890.8</v>
      </c>
      <c r="I44" s="20"/>
      <c r="J44" s="19" t="n">
        <f aca="false">SUM(H44+I44)</f>
        <v>890.8</v>
      </c>
      <c r="K44" s="20"/>
      <c r="L44" s="21" t="n">
        <f aca="false">SUM(J44+K44)</f>
        <v>890.8</v>
      </c>
    </row>
    <row r="45" customFormat="false" ht="31.5" hidden="false" customHeight="false" outlineLevel="0" collapsed="false">
      <c r="A45" s="13" t="s">
        <v>82</v>
      </c>
      <c r="B45" s="13" t="s">
        <v>104</v>
      </c>
      <c r="C45" s="14" t="s">
        <v>105</v>
      </c>
      <c r="D45" s="33"/>
      <c r="E45" s="16" t="n">
        <v>1559</v>
      </c>
      <c r="F45" s="17" t="n">
        <f aca="false">SUM(D45+E45)</f>
        <v>1559</v>
      </c>
      <c r="G45" s="18"/>
      <c r="H45" s="19" t="n">
        <f aca="false">SUM(F45+G45)</f>
        <v>1559</v>
      </c>
      <c r="I45" s="20"/>
      <c r="J45" s="19" t="n">
        <f aca="false">SUM(H45+I45)</f>
        <v>1559</v>
      </c>
      <c r="K45" s="20"/>
      <c r="L45" s="21" t="n">
        <f aca="false">SUM(J45+K45)</f>
        <v>1559</v>
      </c>
    </row>
    <row r="46" customFormat="false" ht="63" hidden="false" customHeight="false" outlineLevel="0" collapsed="false">
      <c r="A46" s="13" t="s">
        <v>79</v>
      </c>
      <c r="B46" s="13" t="s">
        <v>106</v>
      </c>
      <c r="C46" s="14" t="s">
        <v>107</v>
      </c>
      <c r="D46" s="33"/>
      <c r="E46" s="16"/>
      <c r="F46" s="17"/>
      <c r="G46" s="34" t="n">
        <v>47600</v>
      </c>
      <c r="H46" s="19" t="n">
        <f aca="false">SUM(F46+G46)</f>
        <v>47600</v>
      </c>
      <c r="I46" s="20"/>
      <c r="J46" s="19" t="n">
        <f aca="false">SUM(H46+I46)</f>
        <v>47600</v>
      </c>
      <c r="K46" s="20"/>
      <c r="L46" s="21" t="n">
        <f aca="false">SUM(J46+K46)</f>
        <v>47600</v>
      </c>
    </row>
    <row r="47" customFormat="false" ht="15.75" hidden="false" customHeight="false" outlineLevel="0" collapsed="false">
      <c r="A47" s="13" t="s">
        <v>108</v>
      </c>
      <c r="B47" s="13" t="s">
        <v>96</v>
      </c>
      <c r="C47" s="14" t="s">
        <v>109</v>
      </c>
      <c r="D47" s="33"/>
      <c r="E47" s="16"/>
      <c r="F47" s="17"/>
      <c r="G47" s="34"/>
      <c r="H47" s="19"/>
      <c r="I47" s="20" t="n">
        <v>9378.1</v>
      </c>
      <c r="J47" s="19" t="n">
        <f aca="false">SUM(H47+I47)</f>
        <v>9378.1</v>
      </c>
      <c r="K47" s="20"/>
      <c r="L47" s="21" t="n">
        <f aca="false">SUM(J47+K47)</f>
        <v>9378.1</v>
      </c>
    </row>
    <row r="48" customFormat="false" ht="15.75" hidden="false" customHeight="true" outlineLevel="0" collapsed="false">
      <c r="A48" s="28" t="s">
        <v>110</v>
      </c>
      <c r="B48" s="28"/>
      <c r="C48" s="28"/>
      <c r="D48" s="29" t="n">
        <f aca="false">SUM(D49:D62)</f>
        <v>2747401</v>
      </c>
      <c r="E48" s="30" t="n">
        <f aca="false">SUM(E49:E62)</f>
        <v>6279.68</v>
      </c>
      <c r="F48" s="31" t="n">
        <f aca="false">SUM(D48+E48)</f>
        <v>2753680.68</v>
      </c>
      <c r="G48" s="32" t="n">
        <f aca="false">SUM(G49:G64)</f>
        <v>161471.434</v>
      </c>
      <c r="H48" s="12" t="n">
        <f aca="false">SUM(H49:H64)</f>
        <v>2915152.114</v>
      </c>
      <c r="I48" s="11"/>
      <c r="J48" s="12" t="n">
        <f aca="false">SUM(H48+I48)</f>
        <v>2915152.114</v>
      </c>
      <c r="K48" s="11" t="n">
        <f aca="false">SUM(K49:K65)</f>
        <v>80344.7</v>
      </c>
      <c r="L48" s="12" t="n">
        <f aca="false">SUM(J48+K48)</f>
        <v>2995496.814</v>
      </c>
    </row>
    <row r="49" customFormat="false" ht="47.25" hidden="false" customHeight="false" outlineLevel="0" collapsed="false">
      <c r="A49" s="13" t="s">
        <v>111</v>
      </c>
      <c r="B49" s="13" t="s">
        <v>112</v>
      </c>
      <c r="C49" s="14" t="s">
        <v>113</v>
      </c>
      <c r="D49" s="23" t="n">
        <v>6222.4</v>
      </c>
      <c r="E49" s="16" t="n">
        <v>124.78</v>
      </c>
      <c r="F49" s="17" t="n">
        <f aca="false">SUM(D49+E49)</f>
        <v>6347.18</v>
      </c>
      <c r="G49" s="18"/>
      <c r="H49" s="19" t="n">
        <f aca="false">SUM(F49+G49)</f>
        <v>6347.18</v>
      </c>
      <c r="I49" s="20"/>
      <c r="J49" s="19" t="n">
        <f aca="false">SUM(H49+I49)</f>
        <v>6347.18</v>
      </c>
      <c r="K49" s="20"/>
      <c r="L49" s="21" t="n">
        <f aca="false">SUM(J49+K49)</f>
        <v>6347.18</v>
      </c>
    </row>
    <row r="50" customFormat="false" ht="31.5" hidden="false" customHeight="false" outlineLevel="0" collapsed="false">
      <c r="A50" s="13" t="s">
        <v>10</v>
      </c>
      <c r="B50" s="13" t="s">
        <v>114</v>
      </c>
      <c r="C50" s="14" t="s">
        <v>115</v>
      </c>
      <c r="D50" s="23" t="n">
        <v>5255.4</v>
      </c>
      <c r="E50" s="16"/>
      <c r="F50" s="17" t="n">
        <f aca="false">SUM(D50+E50)</f>
        <v>5255.4</v>
      </c>
      <c r="G50" s="18"/>
      <c r="H50" s="19" t="n">
        <f aca="false">SUM(F50+G50)</f>
        <v>5255.4</v>
      </c>
      <c r="I50" s="20"/>
      <c r="J50" s="19" t="n">
        <f aca="false">SUM(H50+I50)</f>
        <v>5255.4</v>
      </c>
      <c r="K50" s="20"/>
      <c r="L50" s="21" t="n">
        <f aca="false">SUM(J50+K50)</f>
        <v>5255.4</v>
      </c>
    </row>
    <row r="51" customFormat="false" ht="31.5" hidden="false" customHeight="false" outlineLevel="0" collapsed="false">
      <c r="A51" s="13" t="s">
        <v>10</v>
      </c>
      <c r="B51" s="13" t="s">
        <v>116</v>
      </c>
      <c r="C51" s="14" t="s">
        <v>117</v>
      </c>
      <c r="D51" s="23" t="n">
        <v>18066.3</v>
      </c>
      <c r="E51" s="16" t="n">
        <v>22000</v>
      </c>
      <c r="F51" s="17" t="n">
        <f aca="false">SUM(D51+E51)</f>
        <v>40066.3</v>
      </c>
      <c r="G51" s="18"/>
      <c r="H51" s="19" t="n">
        <f aca="false">SUM(F51+G51)</f>
        <v>40066.3</v>
      </c>
      <c r="I51" s="20"/>
      <c r="J51" s="19" t="n">
        <f aca="false">SUM(H51+I51)</f>
        <v>40066.3</v>
      </c>
      <c r="K51" s="20"/>
      <c r="L51" s="21" t="n">
        <f aca="false">SUM(J51+K51)</f>
        <v>40066.3</v>
      </c>
    </row>
    <row r="52" customFormat="false" ht="31.5" hidden="false" customHeight="false" outlineLevel="0" collapsed="false">
      <c r="A52" s="13" t="s">
        <v>10</v>
      </c>
      <c r="B52" s="13" t="s">
        <v>118</v>
      </c>
      <c r="C52" s="14" t="s">
        <v>119</v>
      </c>
      <c r="D52" s="23" t="n">
        <v>3276.4</v>
      </c>
      <c r="E52" s="16"/>
      <c r="F52" s="17" t="n">
        <f aca="false">SUM(D52+E52)</f>
        <v>3276.4</v>
      </c>
      <c r="G52" s="18"/>
      <c r="H52" s="19" t="n">
        <f aca="false">SUM(F52+G52)</f>
        <v>3276.4</v>
      </c>
      <c r="I52" s="20"/>
      <c r="J52" s="19" t="n">
        <f aca="false">SUM(H52+I52)</f>
        <v>3276.4</v>
      </c>
      <c r="K52" s="20"/>
      <c r="L52" s="21" t="n">
        <f aca="false">SUM(J52+K52)</f>
        <v>3276.4</v>
      </c>
    </row>
    <row r="53" customFormat="false" ht="31.5" hidden="false" customHeight="false" outlineLevel="0" collapsed="false">
      <c r="A53" s="13" t="s">
        <v>10</v>
      </c>
      <c r="B53" s="13" t="s">
        <v>120</v>
      </c>
      <c r="C53" s="14" t="s">
        <v>121</v>
      </c>
      <c r="D53" s="23" t="n">
        <v>630</v>
      </c>
      <c r="E53" s="16"/>
      <c r="F53" s="17" t="n">
        <f aca="false">SUM(D53+E53)</f>
        <v>630</v>
      </c>
      <c r="G53" s="18"/>
      <c r="H53" s="19" t="n">
        <f aca="false">SUM(F53+G53)</f>
        <v>630</v>
      </c>
      <c r="I53" s="20"/>
      <c r="J53" s="19" t="n">
        <f aca="false">SUM(H53+I53)</f>
        <v>630</v>
      </c>
      <c r="K53" s="20"/>
      <c r="L53" s="21" t="n">
        <f aca="false">SUM(J53+K53)</f>
        <v>630</v>
      </c>
    </row>
    <row r="54" customFormat="false" ht="31.5" hidden="false" customHeight="false" outlineLevel="0" collapsed="false">
      <c r="A54" s="13" t="s">
        <v>10</v>
      </c>
      <c r="B54" s="13" t="s">
        <v>122</v>
      </c>
      <c r="C54" s="14" t="s">
        <v>123</v>
      </c>
      <c r="D54" s="23" t="n">
        <v>3456.7</v>
      </c>
      <c r="E54" s="16"/>
      <c r="F54" s="17" t="n">
        <f aca="false">SUM(D54+E54)</f>
        <v>3456.7</v>
      </c>
      <c r="G54" s="18"/>
      <c r="H54" s="19" t="n">
        <f aca="false">SUM(F54+G54)</f>
        <v>3456.7</v>
      </c>
      <c r="I54" s="20"/>
      <c r="J54" s="19" t="n">
        <f aca="false">SUM(H54+I54)</f>
        <v>3456.7</v>
      </c>
      <c r="K54" s="20"/>
      <c r="L54" s="21" t="n">
        <f aca="false">SUM(J54+K54)</f>
        <v>3456.7</v>
      </c>
    </row>
    <row r="55" customFormat="false" ht="15.75" hidden="false" customHeight="false" outlineLevel="0" collapsed="false">
      <c r="A55" s="13" t="s">
        <v>10</v>
      </c>
      <c r="B55" s="13" t="s">
        <v>124</v>
      </c>
      <c r="C55" s="14" t="s">
        <v>125</v>
      </c>
      <c r="D55" s="23"/>
      <c r="E55" s="16" t="n">
        <v>256.4</v>
      </c>
      <c r="F55" s="17" t="n">
        <f aca="false">SUM(D55+E55)</f>
        <v>256.4</v>
      </c>
      <c r="G55" s="18"/>
      <c r="H55" s="19" t="n">
        <f aca="false">SUM(F55+G55)</f>
        <v>256.4</v>
      </c>
      <c r="I55" s="20"/>
      <c r="J55" s="19" t="n">
        <f aca="false">SUM(H55+I55)</f>
        <v>256.4</v>
      </c>
      <c r="K55" s="20"/>
      <c r="L55" s="21" t="n">
        <f aca="false">SUM(J55+K55)</f>
        <v>256.4</v>
      </c>
    </row>
    <row r="56" customFormat="false" ht="15.75" hidden="false" customHeight="false" outlineLevel="0" collapsed="false">
      <c r="A56" s="13" t="s">
        <v>10</v>
      </c>
      <c r="B56" s="13" t="s">
        <v>126</v>
      </c>
      <c r="C56" s="14" t="s">
        <v>127</v>
      </c>
      <c r="D56" s="23"/>
      <c r="E56" s="16"/>
      <c r="F56" s="17"/>
      <c r="G56" s="34" t="n">
        <v>40198.95</v>
      </c>
      <c r="H56" s="19" t="n">
        <f aca="false">SUM(F56+G56)</f>
        <v>40198.95</v>
      </c>
      <c r="I56" s="20"/>
      <c r="J56" s="19" t="n">
        <f aca="false">SUM(H56+I56)</f>
        <v>40198.95</v>
      </c>
      <c r="K56" s="20"/>
      <c r="L56" s="21" t="n">
        <f aca="false">SUM(J56+K56)</f>
        <v>40198.95</v>
      </c>
    </row>
    <row r="57" customFormat="false" ht="15.75" hidden="false" customHeight="false" outlineLevel="0" collapsed="false">
      <c r="A57" s="13" t="s">
        <v>10</v>
      </c>
      <c r="B57" s="13" t="s">
        <v>128</v>
      </c>
      <c r="C57" s="14" t="s">
        <v>129</v>
      </c>
      <c r="D57" s="23" t="n">
        <v>9682</v>
      </c>
      <c r="E57" s="16"/>
      <c r="F57" s="17" t="n">
        <f aca="false">SUM(D57+E57)</f>
        <v>9682</v>
      </c>
      <c r="G57" s="18"/>
      <c r="H57" s="19" t="n">
        <f aca="false">SUM(F57+G57)</f>
        <v>9682</v>
      </c>
      <c r="I57" s="20"/>
      <c r="J57" s="19" t="n">
        <f aca="false">SUM(H57+I57)</f>
        <v>9682</v>
      </c>
      <c r="K57" s="20"/>
      <c r="L57" s="21" t="n">
        <f aca="false">SUM(J57+K57)</f>
        <v>9682</v>
      </c>
    </row>
    <row r="58" customFormat="false" ht="31.5" hidden="false" customHeight="false" outlineLevel="0" collapsed="false">
      <c r="A58" s="13" t="s">
        <v>10</v>
      </c>
      <c r="B58" s="13" t="s">
        <v>130</v>
      </c>
      <c r="C58" s="14" t="s">
        <v>131</v>
      </c>
      <c r="D58" s="23"/>
      <c r="E58" s="16" t="n">
        <v>603</v>
      </c>
      <c r="F58" s="17" t="n">
        <f aca="false">SUM(D58+E58)</f>
        <v>603</v>
      </c>
      <c r="G58" s="18"/>
      <c r="H58" s="19" t="n">
        <f aca="false">SUM(F58+G58)</f>
        <v>603</v>
      </c>
      <c r="I58" s="20"/>
      <c r="J58" s="19" t="n">
        <f aca="false">SUM(H58+I58)</f>
        <v>603</v>
      </c>
      <c r="K58" s="20" t="n">
        <v>-58.5</v>
      </c>
      <c r="L58" s="21" t="n">
        <f aca="false">SUM(J58+K58)</f>
        <v>544.5</v>
      </c>
    </row>
    <row r="59" customFormat="false" ht="47.25" hidden="false" customHeight="false" outlineLevel="0" collapsed="false">
      <c r="A59" s="13" t="s">
        <v>21</v>
      </c>
      <c r="B59" s="13" t="s">
        <v>132</v>
      </c>
      <c r="C59" s="14" t="s">
        <v>133</v>
      </c>
      <c r="D59" s="23" t="n">
        <v>1288136.8</v>
      </c>
      <c r="E59" s="16" t="n">
        <v>-16704.5</v>
      </c>
      <c r="F59" s="17" t="n">
        <f aca="false">SUM(D59+E59)</f>
        <v>1271432.3</v>
      </c>
      <c r="G59" s="25" t="n">
        <v>80193.3</v>
      </c>
      <c r="H59" s="19" t="n">
        <f aca="false">SUM(F59+G59)</f>
        <v>1351625.6</v>
      </c>
      <c r="I59" s="20"/>
      <c r="J59" s="19" t="n">
        <f aca="false">SUM(H59+I59)</f>
        <v>1351625.6</v>
      </c>
      <c r="K59" s="20" t="n">
        <v>62228.2</v>
      </c>
      <c r="L59" s="21" t="n">
        <f aca="false">SUM(J59+K59)</f>
        <v>1413853.8</v>
      </c>
    </row>
    <row r="60" customFormat="false" ht="63" hidden="false" customHeight="false" outlineLevel="0" collapsed="false">
      <c r="A60" s="13" t="s">
        <v>21</v>
      </c>
      <c r="B60" s="13" t="s">
        <v>134</v>
      </c>
      <c r="C60" s="14" t="s">
        <v>135</v>
      </c>
      <c r="D60" s="23" t="n">
        <v>47484</v>
      </c>
      <c r="E60" s="16"/>
      <c r="F60" s="17" t="n">
        <f aca="false">SUM(D60+E60)</f>
        <v>47484</v>
      </c>
      <c r="G60" s="18"/>
      <c r="H60" s="19" t="n">
        <f aca="false">SUM(F60+G60)</f>
        <v>47484</v>
      </c>
      <c r="I60" s="20"/>
      <c r="J60" s="19" t="n">
        <f aca="false">SUM(H60+I60)</f>
        <v>47484</v>
      </c>
      <c r="K60" s="20" t="n">
        <v>-26866.5</v>
      </c>
      <c r="L60" s="21" t="n">
        <f aca="false">SUM(J60+K60)</f>
        <v>20617.5</v>
      </c>
    </row>
    <row r="61" customFormat="false" ht="78.75" hidden="false" customHeight="false" outlineLevel="0" collapsed="false">
      <c r="A61" s="13" t="s">
        <v>21</v>
      </c>
      <c r="B61" s="13" t="s">
        <v>136</v>
      </c>
      <c r="C61" s="14" t="s">
        <v>137</v>
      </c>
      <c r="D61" s="23" t="n">
        <v>1268129.4</v>
      </c>
      <c r="E61" s="16"/>
      <c r="F61" s="17" t="n">
        <f aca="false">SUM(D61+E61)</f>
        <v>1268129.4</v>
      </c>
      <c r="G61" s="25" t="n">
        <v>35530.8</v>
      </c>
      <c r="H61" s="19" t="n">
        <f aca="false">SUM(F61+G61)</f>
        <v>1303660.2</v>
      </c>
      <c r="I61" s="20"/>
      <c r="J61" s="19" t="n">
        <f aca="false">SUM(H61+I61)</f>
        <v>1303660.2</v>
      </c>
      <c r="K61" s="20" t="n">
        <v>49562.6</v>
      </c>
      <c r="L61" s="21" t="n">
        <f aca="false">SUM(J61+K61)</f>
        <v>1353222.8</v>
      </c>
    </row>
    <row r="62" customFormat="false" ht="126" hidden="false" customHeight="false" outlineLevel="0" collapsed="false">
      <c r="A62" s="13" t="s">
        <v>21</v>
      </c>
      <c r="B62" s="13" t="s">
        <v>138</v>
      </c>
      <c r="C62" s="22" t="s">
        <v>139</v>
      </c>
      <c r="D62" s="23" t="n">
        <v>97061.6</v>
      </c>
      <c r="E62" s="16"/>
      <c r="F62" s="17" t="n">
        <f aca="false">SUM(D62+E62)</f>
        <v>97061.6</v>
      </c>
      <c r="G62" s="18"/>
      <c r="H62" s="19" t="n">
        <f aca="false">SUM(F62+G62)</f>
        <v>97061.6</v>
      </c>
      <c r="I62" s="20"/>
      <c r="J62" s="19" t="n">
        <f aca="false">SUM(H62+I62)</f>
        <v>97061.6</v>
      </c>
      <c r="K62" s="20" t="n">
        <v>-5121.1</v>
      </c>
      <c r="L62" s="21" t="n">
        <f aca="false">SUM(J62+K62)</f>
        <v>91940.5</v>
      </c>
    </row>
    <row r="63" customFormat="false" ht="53.25" hidden="false" customHeight="true" outlineLevel="0" collapsed="false">
      <c r="A63" s="35" t="s">
        <v>140</v>
      </c>
      <c r="B63" s="35" t="s">
        <v>141</v>
      </c>
      <c r="C63" s="36" t="s">
        <v>142</v>
      </c>
      <c r="D63" s="37"/>
      <c r="E63" s="38"/>
      <c r="F63" s="39"/>
      <c r="G63" s="25" t="n">
        <v>2318.713</v>
      </c>
      <c r="H63" s="21" t="n">
        <f aca="false">SUM(F63+G63)</f>
        <v>2318.713</v>
      </c>
      <c r="I63" s="20"/>
      <c r="J63" s="19" t="n">
        <f aca="false">SUM(H63+I63)</f>
        <v>2318.713</v>
      </c>
      <c r="K63" s="20"/>
      <c r="L63" s="21" t="n">
        <f aca="false">SUM(J63+K63)</f>
        <v>2318.713</v>
      </c>
    </row>
    <row r="64" customFormat="false" ht="53.25" hidden="false" customHeight="true" outlineLevel="0" collapsed="false">
      <c r="A64" s="35" t="s">
        <v>143</v>
      </c>
      <c r="B64" s="35" t="s">
        <v>144</v>
      </c>
      <c r="C64" s="36" t="s">
        <v>145</v>
      </c>
      <c r="D64" s="37"/>
      <c r="E64" s="38"/>
      <c r="F64" s="39"/>
      <c r="G64" s="25" t="n">
        <v>3229.671</v>
      </c>
      <c r="H64" s="21" t="n">
        <f aca="false">SUM(F64+G64)</f>
        <v>3229.671</v>
      </c>
      <c r="I64" s="20"/>
      <c r="J64" s="19" t="n">
        <f aca="false">SUM(H64+I64)</f>
        <v>3229.671</v>
      </c>
      <c r="K64" s="20"/>
      <c r="L64" s="21" t="n">
        <f aca="false">SUM(J64+K64)</f>
        <v>3229.671</v>
      </c>
    </row>
    <row r="65" customFormat="false" ht="53.25" hidden="false" customHeight="true" outlineLevel="0" collapsed="false">
      <c r="A65" s="13" t="s">
        <v>79</v>
      </c>
      <c r="B65" s="35" t="s">
        <v>146</v>
      </c>
      <c r="C65" s="14" t="s">
        <v>93</v>
      </c>
      <c r="D65" s="37"/>
      <c r="E65" s="38"/>
      <c r="F65" s="39"/>
      <c r="G65" s="25"/>
      <c r="H65" s="21"/>
      <c r="I65" s="20"/>
      <c r="J65" s="19"/>
      <c r="K65" s="20" t="n">
        <v>600</v>
      </c>
      <c r="L65" s="21" t="n">
        <f aca="false">SUM(J65+K65)</f>
        <v>600</v>
      </c>
    </row>
    <row r="66" customFormat="false" ht="31.5" hidden="false" customHeight="true" outlineLevel="0" collapsed="false">
      <c r="A66" s="40" t="s">
        <v>147</v>
      </c>
      <c r="B66" s="40"/>
      <c r="C66" s="40"/>
      <c r="D66" s="29" t="n">
        <f aca="false">SUM(D69)</f>
        <v>2699.5</v>
      </c>
      <c r="E66" s="11" t="n">
        <f aca="false">SUM(E69:E75)</f>
        <v>13058.28</v>
      </c>
      <c r="F66" s="12" t="n">
        <f aca="false">SUM(D66+E66)</f>
        <v>15757.78</v>
      </c>
      <c r="G66" s="32" t="n">
        <f aca="false">SUM(G67:G79)</f>
        <v>66383.804</v>
      </c>
      <c r="H66" s="12" t="n">
        <f aca="false">SUM(H67:H79)</f>
        <v>82141.604</v>
      </c>
      <c r="I66" s="11" t="n">
        <f aca="false">SUM(I67:I80)</f>
        <v>41836.166</v>
      </c>
      <c r="J66" s="12" t="n">
        <f aca="false">SUM(H66+I66)</f>
        <v>123977.77</v>
      </c>
      <c r="K66" s="11" t="n">
        <f aca="false">SUM(K67:K80)</f>
        <v>-851.9</v>
      </c>
      <c r="L66" s="12" t="n">
        <f aca="false">SUM(J66+K66)</f>
        <v>123125.87</v>
      </c>
    </row>
    <row r="67" customFormat="false" ht="63" hidden="false" customHeight="true" outlineLevel="0" collapsed="false">
      <c r="A67" s="35" t="s">
        <v>10</v>
      </c>
      <c r="B67" s="35" t="s">
        <v>148</v>
      </c>
      <c r="C67" s="14" t="s">
        <v>149</v>
      </c>
      <c r="D67" s="37"/>
      <c r="E67" s="41"/>
      <c r="F67" s="21"/>
      <c r="G67" s="34" t="n">
        <v>17329.038</v>
      </c>
      <c r="H67" s="19" t="n">
        <f aca="false">SUM(F67+G67)</f>
        <v>17329.038</v>
      </c>
      <c r="I67" s="20" t="n">
        <v>18836.166</v>
      </c>
      <c r="J67" s="19" t="n">
        <f aca="false">SUM(H67+I67)</f>
        <v>36165.204</v>
      </c>
      <c r="K67" s="20"/>
      <c r="L67" s="21" t="n">
        <f aca="false">SUM(J67+K67)</f>
        <v>36165.204</v>
      </c>
    </row>
    <row r="68" customFormat="false" ht="53.25" hidden="false" customHeight="true" outlineLevel="0" collapsed="false">
      <c r="A68" s="35" t="s">
        <v>10</v>
      </c>
      <c r="B68" s="35" t="s">
        <v>150</v>
      </c>
      <c r="C68" s="14" t="s">
        <v>151</v>
      </c>
      <c r="D68" s="37"/>
      <c r="E68" s="41"/>
      <c r="F68" s="21"/>
      <c r="G68" s="34" t="n">
        <v>45600</v>
      </c>
      <c r="H68" s="19" t="n">
        <f aca="false">SUM(F68+G68)</f>
        <v>45600</v>
      </c>
      <c r="I68" s="20"/>
      <c r="J68" s="19" t="n">
        <f aca="false">SUM(H68+I68)</f>
        <v>45600</v>
      </c>
      <c r="K68" s="20" t="n">
        <v>1546.4</v>
      </c>
      <c r="L68" s="21" t="n">
        <f aca="false">SUM(J68+K68)</f>
        <v>47146.4</v>
      </c>
    </row>
    <row r="69" customFormat="false" ht="31.5" hidden="false" customHeight="false" outlineLevel="0" collapsed="false">
      <c r="A69" s="13" t="s">
        <v>152</v>
      </c>
      <c r="B69" s="13" t="s">
        <v>153</v>
      </c>
      <c r="C69" s="14" t="s">
        <v>154</v>
      </c>
      <c r="D69" s="23" t="n">
        <v>2699.5</v>
      </c>
      <c r="E69" s="20"/>
      <c r="F69" s="19" t="n">
        <f aca="false">SUM(D69+E69)</f>
        <v>2699.5</v>
      </c>
      <c r="G69" s="18"/>
      <c r="H69" s="19" t="n">
        <f aca="false">SUM(F69+G69)</f>
        <v>2699.5</v>
      </c>
      <c r="I69" s="20"/>
      <c r="J69" s="19" t="n">
        <f aca="false">SUM(H69+I69)</f>
        <v>2699.5</v>
      </c>
      <c r="K69" s="20"/>
      <c r="L69" s="21" t="n">
        <f aca="false">SUM(J69+K69)</f>
        <v>2699.5</v>
      </c>
    </row>
    <row r="70" customFormat="false" ht="31.5" hidden="false" customHeight="false" outlineLevel="0" collapsed="false">
      <c r="A70" s="13" t="s">
        <v>155</v>
      </c>
      <c r="B70" s="13" t="s">
        <v>156</v>
      </c>
      <c r="C70" s="14" t="s">
        <v>157</v>
      </c>
      <c r="D70" s="23"/>
      <c r="E70" s="20" t="n">
        <v>7358.58</v>
      </c>
      <c r="F70" s="19" t="n">
        <v>7358.6</v>
      </c>
      <c r="G70" s="34"/>
      <c r="H70" s="19" t="n">
        <f aca="false">SUM(F70+G70)</f>
        <v>7358.6</v>
      </c>
      <c r="I70" s="20"/>
      <c r="J70" s="19" t="n">
        <f aca="false">SUM(H70+I70)</f>
        <v>7358.6</v>
      </c>
      <c r="K70" s="20"/>
      <c r="L70" s="21" t="n">
        <f aca="false">SUM(J70+K70)</f>
        <v>7358.6</v>
      </c>
    </row>
    <row r="71" customFormat="false" ht="63" hidden="false" customHeight="false" outlineLevel="0" collapsed="false">
      <c r="A71" s="13" t="s">
        <v>10</v>
      </c>
      <c r="B71" s="13" t="s">
        <v>158</v>
      </c>
      <c r="C71" s="14" t="s">
        <v>159</v>
      </c>
      <c r="D71" s="23"/>
      <c r="E71" s="20" t="n">
        <v>3744</v>
      </c>
      <c r="F71" s="19" t="n">
        <f aca="false">SUM(D71+E71)</f>
        <v>3744</v>
      </c>
      <c r="G71" s="18"/>
      <c r="H71" s="19" t="n">
        <f aca="false">SUM(F71+G71)</f>
        <v>3744</v>
      </c>
      <c r="I71" s="20"/>
      <c r="J71" s="19" t="n">
        <f aca="false">SUM(H71+I71)</f>
        <v>3744</v>
      </c>
      <c r="K71" s="20" t="n">
        <v>-37.3</v>
      </c>
      <c r="L71" s="21" t="n">
        <f aca="false">SUM(J71+K71)</f>
        <v>3706.7</v>
      </c>
    </row>
    <row r="72" customFormat="false" ht="63" hidden="false" customHeight="false" outlineLevel="0" collapsed="false">
      <c r="A72" s="13" t="s">
        <v>160</v>
      </c>
      <c r="B72" s="13" t="s">
        <v>161</v>
      </c>
      <c r="C72" s="14" t="s">
        <v>162</v>
      </c>
      <c r="D72" s="23"/>
      <c r="E72" s="20"/>
      <c r="F72" s="19"/>
      <c r="G72" s="34" t="n">
        <v>2361</v>
      </c>
      <c r="H72" s="19" t="n">
        <f aca="false">SUM(F72+G72)</f>
        <v>2361</v>
      </c>
      <c r="I72" s="20"/>
      <c r="J72" s="19" t="n">
        <f aca="false">SUM(H72+I72)</f>
        <v>2361</v>
      </c>
      <c r="K72" s="20" t="n">
        <v>-2361</v>
      </c>
      <c r="L72" s="21" t="n">
        <f aca="false">SUM(J72+K72)</f>
        <v>0</v>
      </c>
    </row>
    <row r="73" customFormat="false" ht="47.25" hidden="false" customHeight="false" outlineLevel="0" collapsed="false">
      <c r="A73" s="13" t="s">
        <v>163</v>
      </c>
      <c r="B73" s="13" t="s">
        <v>164</v>
      </c>
      <c r="C73" s="14" t="s">
        <v>165</v>
      </c>
      <c r="D73" s="23"/>
      <c r="E73" s="20"/>
      <c r="F73" s="19"/>
      <c r="G73" s="34" t="n">
        <v>287.14</v>
      </c>
      <c r="H73" s="19" t="n">
        <f aca="false">SUM(F73+G73)</f>
        <v>287.14</v>
      </c>
      <c r="I73" s="20"/>
      <c r="J73" s="19" t="n">
        <f aca="false">SUM(H73+I73)</f>
        <v>287.14</v>
      </c>
      <c r="K73" s="20"/>
      <c r="L73" s="21" t="n">
        <f aca="false">SUM(J73+K73)</f>
        <v>287.14</v>
      </c>
    </row>
    <row r="74" customFormat="false" ht="31.5" hidden="false" customHeight="false" outlineLevel="0" collapsed="false">
      <c r="A74" s="13" t="s">
        <v>82</v>
      </c>
      <c r="B74" s="13" t="s">
        <v>166</v>
      </c>
      <c r="C74" s="14" t="s">
        <v>167</v>
      </c>
      <c r="D74" s="23"/>
      <c r="E74" s="20" t="n">
        <v>651.9</v>
      </c>
      <c r="F74" s="19" t="n">
        <f aca="false">SUM(D74+E74)</f>
        <v>651.9</v>
      </c>
      <c r="G74" s="18"/>
      <c r="H74" s="19" t="n">
        <f aca="false">SUM(F74+G74)</f>
        <v>651.9</v>
      </c>
      <c r="I74" s="20"/>
      <c r="J74" s="19" t="n">
        <f aca="false">SUM(H74+I74)</f>
        <v>651.9</v>
      </c>
      <c r="K74" s="20"/>
      <c r="L74" s="21" t="n">
        <f aca="false">SUM(J74+K74)</f>
        <v>651.9</v>
      </c>
    </row>
    <row r="75" customFormat="false" ht="31.5" hidden="false" customHeight="false" outlineLevel="0" collapsed="false">
      <c r="A75" s="13" t="s">
        <v>82</v>
      </c>
      <c r="B75" s="13" t="s">
        <v>168</v>
      </c>
      <c r="C75" s="14" t="s">
        <v>169</v>
      </c>
      <c r="D75" s="23"/>
      <c r="E75" s="20" t="n">
        <v>1303.8</v>
      </c>
      <c r="F75" s="19" t="n">
        <f aca="false">SUM(D75+E75)</f>
        <v>1303.8</v>
      </c>
      <c r="G75" s="18"/>
      <c r="H75" s="19" t="n">
        <f aca="false">SUM(F75+G75)</f>
        <v>1303.8</v>
      </c>
      <c r="I75" s="20"/>
      <c r="J75" s="19" t="n">
        <f aca="false">SUM(H75+I75)</f>
        <v>1303.8</v>
      </c>
      <c r="K75" s="20"/>
      <c r="L75" s="21" t="n">
        <f aca="false">SUM(J75+K75)</f>
        <v>1303.8</v>
      </c>
    </row>
    <row r="76" customFormat="false" ht="31.5" hidden="false" customHeight="false" outlineLevel="0" collapsed="false">
      <c r="A76" s="13" t="s">
        <v>82</v>
      </c>
      <c r="B76" s="13" t="s">
        <v>170</v>
      </c>
      <c r="C76" s="27" t="s">
        <v>171</v>
      </c>
      <c r="D76" s="23"/>
      <c r="E76" s="20"/>
      <c r="F76" s="19"/>
      <c r="G76" s="24" t="n">
        <v>252</v>
      </c>
      <c r="H76" s="19" t="n">
        <f aca="false">SUM(F76+G76)</f>
        <v>252</v>
      </c>
      <c r="I76" s="20"/>
      <c r="J76" s="19" t="n">
        <f aca="false">SUM(H76+I76)</f>
        <v>252</v>
      </c>
      <c r="K76" s="20"/>
      <c r="L76" s="21" t="n">
        <f aca="false">SUM(J76+K76)</f>
        <v>252</v>
      </c>
    </row>
    <row r="77" customFormat="false" ht="15.75" hidden="false" customHeight="false" outlineLevel="0" collapsed="false">
      <c r="A77" s="13" t="s">
        <v>82</v>
      </c>
      <c r="B77" s="13" t="s">
        <v>172</v>
      </c>
      <c r="C77" s="14" t="s">
        <v>173</v>
      </c>
      <c r="D77" s="23"/>
      <c r="E77" s="20"/>
      <c r="F77" s="19"/>
      <c r="G77" s="42" t="n">
        <v>99.996</v>
      </c>
      <c r="H77" s="19" t="n">
        <f aca="false">SUM(F77+G77)</f>
        <v>99.996</v>
      </c>
      <c r="I77" s="20"/>
      <c r="J77" s="19" t="n">
        <f aca="false">SUM(H77+I77)</f>
        <v>99.996</v>
      </c>
      <c r="K77" s="20"/>
      <c r="L77" s="21" t="n">
        <f aca="false">SUM(J77+K77)</f>
        <v>99.996</v>
      </c>
    </row>
    <row r="78" customFormat="false" ht="31.5" hidden="false" customHeight="false" outlineLevel="0" collapsed="false">
      <c r="A78" s="13" t="s">
        <v>82</v>
      </c>
      <c r="B78" s="13" t="s">
        <v>174</v>
      </c>
      <c r="C78" s="14" t="s">
        <v>175</v>
      </c>
      <c r="D78" s="23"/>
      <c r="E78" s="20"/>
      <c r="F78" s="19"/>
      <c r="G78" s="43" t="n">
        <v>43.07</v>
      </c>
      <c r="H78" s="19" t="n">
        <f aca="false">SUM(F78+G78)</f>
        <v>43.07</v>
      </c>
      <c r="I78" s="20"/>
      <c r="J78" s="19" t="n">
        <f aca="false">SUM(H78+I78)</f>
        <v>43.07</v>
      </c>
      <c r="K78" s="20"/>
      <c r="L78" s="21" t="n">
        <f aca="false">SUM(J78+K78)</f>
        <v>43.07</v>
      </c>
    </row>
    <row r="79" customFormat="false" ht="31.5" hidden="false" customHeight="false" outlineLevel="0" collapsed="false">
      <c r="A79" s="13" t="s">
        <v>82</v>
      </c>
      <c r="B79" s="13" t="s">
        <v>176</v>
      </c>
      <c r="C79" s="14" t="s">
        <v>177</v>
      </c>
      <c r="D79" s="23"/>
      <c r="E79" s="20"/>
      <c r="F79" s="19"/>
      <c r="G79" s="43" t="n">
        <v>411.56</v>
      </c>
      <c r="H79" s="19" t="n">
        <f aca="false">SUM(F79+G79)</f>
        <v>411.56</v>
      </c>
      <c r="I79" s="20"/>
      <c r="J79" s="19" t="n">
        <f aca="false">SUM(H79+I79)</f>
        <v>411.56</v>
      </c>
      <c r="K79" s="20"/>
      <c r="L79" s="21" t="n">
        <f aca="false">SUM(J79+K79)</f>
        <v>411.56</v>
      </c>
    </row>
    <row r="80" customFormat="false" ht="47.25" hidden="false" customHeight="false" outlineLevel="0" collapsed="false">
      <c r="A80" s="44" t="s">
        <v>160</v>
      </c>
      <c r="B80" s="13" t="s">
        <v>178</v>
      </c>
      <c r="C80" s="45" t="s">
        <v>179</v>
      </c>
      <c r="D80" s="23"/>
      <c r="E80" s="20"/>
      <c r="F80" s="19"/>
      <c r="G80" s="43"/>
      <c r="H80" s="19"/>
      <c r="I80" s="20" t="n">
        <v>23000</v>
      </c>
      <c r="J80" s="19" t="n">
        <f aca="false">SUM(H80+I80)</f>
        <v>23000</v>
      </c>
      <c r="K80" s="20"/>
      <c r="L80" s="21" t="n">
        <f aca="false">SUM(J80+K80)</f>
        <v>23000</v>
      </c>
    </row>
    <row r="81" customFormat="false" ht="28.5" hidden="false" customHeight="true" outlineLevel="0" collapsed="false">
      <c r="A81" s="28" t="s">
        <v>180</v>
      </c>
      <c r="B81" s="28"/>
      <c r="C81" s="28"/>
      <c r="D81" s="29" t="n">
        <f aca="false">SUM(D82:D84)</f>
        <v>0</v>
      </c>
      <c r="E81" s="11" t="n">
        <f aca="false">SUM(E82:E84)</f>
        <v>11699.6</v>
      </c>
      <c r="F81" s="12" t="n">
        <f aca="false">SUM(D81+E81)</f>
        <v>11699.6</v>
      </c>
      <c r="G81" s="32" t="n">
        <f aca="false">SUM(G82:G85)</f>
        <v>11584.4</v>
      </c>
      <c r="H81" s="12" t="n">
        <f aca="false">SUM(H82:H85)</f>
        <v>23284</v>
      </c>
      <c r="I81" s="11"/>
      <c r="J81" s="12" t="n">
        <f aca="false">SUM(H81+I81)</f>
        <v>23284</v>
      </c>
      <c r="K81" s="11" t="n">
        <f aca="false">SUM(K82:K86)</f>
        <v>781.519</v>
      </c>
      <c r="L81" s="12" t="n">
        <f aca="false">SUM(J81+K81)</f>
        <v>24065.519</v>
      </c>
    </row>
    <row r="82" customFormat="false" ht="78.75" hidden="false" customHeight="false" outlineLevel="0" collapsed="false">
      <c r="A82" s="13" t="s">
        <v>181</v>
      </c>
      <c r="B82" s="13" t="s">
        <v>182</v>
      </c>
      <c r="C82" s="22" t="s">
        <v>183</v>
      </c>
      <c r="D82" s="37"/>
      <c r="E82" s="41" t="n">
        <v>1211.9</v>
      </c>
      <c r="F82" s="21" t="n">
        <f aca="false">SUM(D82+E82)</f>
        <v>1211.9</v>
      </c>
      <c r="G82" s="34" t="n">
        <v>2200.5</v>
      </c>
      <c r="H82" s="19" t="n">
        <f aca="false">SUM(F82+G82)</f>
        <v>3412.4</v>
      </c>
      <c r="I82" s="20"/>
      <c r="J82" s="19" t="n">
        <f aca="false">SUM(H82+I82)</f>
        <v>3412.4</v>
      </c>
      <c r="K82" s="20"/>
      <c r="L82" s="21" t="n">
        <f aca="false">SUM(J82+K82)</f>
        <v>3412.4</v>
      </c>
    </row>
    <row r="83" customFormat="false" ht="65.25" hidden="false" customHeight="false" outlineLevel="0" collapsed="false">
      <c r="A83" s="46" t="s">
        <v>10</v>
      </c>
      <c r="B83" s="46" t="s">
        <v>184</v>
      </c>
      <c r="C83" s="47" t="s">
        <v>185</v>
      </c>
      <c r="D83" s="37"/>
      <c r="E83" s="41" t="n">
        <v>5426.8</v>
      </c>
      <c r="F83" s="21" t="n">
        <f aca="false">SUM(D83+E83)</f>
        <v>5426.8</v>
      </c>
      <c r="G83" s="18"/>
      <c r="H83" s="19" t="n">
        <f aca="false">SUM(F83+G83)</f>
        <v>5426.8</v>
      </c>
      <c r="I83" s="20"/>
      <c r="J83" s="19" t="n">
        <f aca="false">SUM(H83+I83)</f>
        <v>5426.8</v>
      </c>
      <c r="K83" s="20" t="n">
        <v>437.7</v>
      </c>
      <c r="L83" s="21" t="n">
        <v>5864.5</v>
      </c>
    </row>
    <row r="84" customFormat="false" ht="31.5" hidden="false" customHeight="false" outlineLevel="0" collapsed="false">
      <c r="A84" s="13" t="s">
        <v>91</v>
      </c>
      <c r="B84" s="13" t="s">
        <v>186</v>
      </c>
      <c r="C84" s="14" t="s">
        <v>187</v>
      </c>
      <c r="D84" s="37"/>
      <c r="E84" s="41" t="n">
        <v>5060.9</v>
      </c>
      <c r="F84" s="21" t="n">
        <f aca="false">SUM(D84+E84)</f>
        <v>5060.9</v>
      </c>
      <c r="G84" s="18"/>
      <c r="H84" s="19" t="n">
        <f aca="false">SUM(F84+G84)</f>
        <v>5060.9</v>
      </c>
      <c r="I84" s="20"/>
      <c r="J84" s="19" t="n">
        <f aca="false">SUM(H84+I84)</f>
        <v>5060.9</v>
      </c>
      <c r="K84" s="20"/>
      <c r="L84" s="21" t="n">
        <f aca="false">SUM(J84+K84)</f>
        <v>5060.9</v>
      </c>
    </row>
    <row r="85" customFormat="false" ht="30" hidden="false" customHeight="true" outlineLevel="0" collapsed="false">
      <c r="A85" s="35" t="s">
        <v>188</v>
      </c>
      <c r="B85" s="35" t="s">
        <v>189</v>
      </c>
      <c r="C85" s="48" t="s">
        <v>190</v>
      </c>
      <c r="D85" s="37"/>
      <c r="E85" s="41"/>
      <c r="F85" s="21"/>
      <c r="G85" s="25" t="n">
        <v>9383.9</v>
      </c>
      <c r="H85" s="21" t="n">
        <f aca="false">SUM(F85+G85)</f>
        <v>9383.9</v>
      </c>
      <c r="I85" s="20"/>
      <c r="J85" s="19" t="n">
        <f aca="false">SUM(H85+I85)</f>
        <v>9383.9</v>
      </c>
      <c r="K85" s="20"/>
      <c r="L85" s="21" t="n">
        <f aca="false">SUM(J85+K85)</f>
        <v>9383.9</v>
      </c>
    </row>
    <row r="86" customFormat="false" ht="30" hidden="false" customHeight="true" outlineLevel="0" collapsed="false">
      <c r="A86" s="35" t="s">
        <v>191</v>
      </c>
      <c r="B86" s="35" t="s">
        <v>192</v>
      </c>
      <c r="C86" s="49" t="s">
        <v>193</v>
      </c>
      <c r="D86" s="37"/>
      <c r="E86" s="41"/>
      <c r="F86" s="21"/>
      <c r="G86" s="25"/>
      <c r="H86" s="21"/>
      <c r="I86" s="20"/>
      <c r="J86" s="19"/>
      <c r="K86" s="20" t="n">
        <v>343.819</v>
      </c>
      <c r="L86" s="50" t="n">
        <f aca="false">SUM(J86+K86)</f>
        <v>343.819</v>
      </c>
    </row>
    <row r="87" customFormat="false" ht="26.25" hidden="false" customHeight="true" outlineLevel="0" collapsed="false">
      <c r="A87" s="28" t="s">
        <v>194</v>
      </c>
      <c r="B87" s="28"/>
      <c r="C87" s="28"/>
      <c r="D87" s="29" t="n">
        <f aca="false">SUM(D88)</f>
        <v>1834.5</v>
      </c>
      <c r="E87" s="11" t="n">
        <f aca="false">SUM(E88)</f>
        <v>-0.07</v>
      </c>
      <c r="F87" s="12" t="n">
        <f aca="false">SUM(D87+E87)</f>
        <v>1834.43</v>
      </c>
      <c r="G87" s="32" t="n">
        <f aca="false">SUM(G88)</f>
        <v>-1834.431</v>
      </c>
      <c r="H87" s="12" t="n">
        <f aca="false">SUM(H88)</f>
        <v>-0.000999999999976353</v>
      </c>
      <c r="I87" s="11"/>
      <c r="J87" s="12" t="n">
        <f aca="false">SUM(H87+I87)</f>
        <v>-0.000999999999976353</v>
      </c>
      <c r="K87" s="11"/>
      <c r="L87" s="12" t="n">
        <f aca="false">SUM(J87+K87)</f>
        <v>-0.000999999999976353</v>
      </c>
    </row>
    <row r="88" customFormat="false" ht="31.5" hidden="false" customHeight="false" outlineLevel="0" collapsed="false">
      <c r="A88" s="13" t="s">
        <v>21</v>
      </c>
      <c r="B88" s="13" t="s">
        <v>195</v>
      </c>
      <c r="C88" s="14" t="s">
        <v>196</v>
      </c>
      <c r="D88" s="23" t="n">
        <v>1834.5</v>
      </c>
      <c r="E88" s="20" t="n">
        <v>-0.07</v>
      </c>
      <c r="F88" s="19" t="n">
        <f aca="false">SUM(D88+E88)</f>
        <v>1834.43</v>
      </c>
      <c r="G88" s="25" t="n">
        <v>-1834.431</v>
      </c>
      <c r="H88" s="19" t="n">
        <f aca="false">SUM(F88+G88)</f>
        <v>-0.000999999999976353</v>
      </c>
      <c r="I88" s="20"/>
      <c r="J88" s="19" t="n">
        <f aca="false">SUM(H88+I88)</f>
        <v>-0.000999999999976353</v>
      </c>
      <c r="K88" s="20"/>
      <c r="L88" s="19" t="n">
        <f aca="false">SUM(J88+K88)</f>
        <v>-0.000999999999976353</v>
      </c>
    </row>
    <row r="89" customFormat="false" ht="15.75" hidden="false" customHeight="false" outlineLevel="0" collapsed="false">
      <c r="A89" s="51" t="s">
        <v>197</v>
      </c>
      <c r="B89" s="51"/>
      <c r="C89" s="51"/>
      <c r="D89" s="52" t="n">
        <f aca="false">SUM(D90)</f>
        <v>0</v>
      </c>
      <c r="E89" s="11" t="n">
        <f aca="false">SUM(E90)</f>
        <v>2822.87</v>
      </c>
      <c r="F89" s="12" t="n">
        <f aca="false">SUM(D89+E89)</f>
        <v>2822.87</v>
      </c>
      <c r="G89" s="32" t="n">
        <f aca="false">SUM(G90)</f>
        <v>0</v>
      </c>
      <c r="H89" s="12" t="n">
        <f aca="false">SUM(H90)</f>
        <v>2822.87</v>
      </c>
      <c r="I89" s="11"/>
      <c r="J89" s="12" t="n">
        <f aca="false">SUM(H89+I89)</f>
        <v>2822.87</v>
      </c>
      <c r="K89" s="11"/>
      <c r="L89" s="12" t="n">
        <f aca="false">SUM(J89+K89)</f>
        <v>2822.87</v>
      </c>
    </row>
    <row r="90" customFormat="false" ht="31.5" hidden="false" customHeight="false" outlineLevel="0" collapsed="false">
      <c r="A90" s="13" t="s">
        <v>82</v>
      </c>
      <c r="B90" s="13" t="s">
        <v>198</v>
      </c>
      <c r="C90" s="14" t="s">
        <v>199</v>
      </c>
      <c r="D90" s="53"/>
      <c r="E90" s="18" t="n">
        <v>2822.87</v>
      </c>
      <c r="F90" s="19" t="n">
        <f aca="false">SUM(D90+E90)</f>
        <v>2822.87</v>
      </c>
      <c r="G90" s="18"/>
      <c r="H90" s="19" t="n">
        <f aca="false">SUM(F90+G90)</f>
        <v>2822.87</v>
      </c>
      <c r="I90" s="20"/>
      <c r="J90" s="19" t="n">
        <f aca="false">SUM(H90+I90)</f>
        <v>2822.87</v>
      </c>
      <c r="K90" s="20"/>
      <c r="L90" s="19" t="n">
        <f aca="false">SUM(J90+K90)</f>
        <v>2822.87</v>
      </c>
    </row>
  </sheetData>
  <autoFilter ref="B1:B90"/>
  <mergeCells count="7">
    <mergeCell ref="A3:C3"/>
    <mergeCell ref="A40:C40"/>
    <mergeCell ref="A48:C48"/>
    <mergeCell ref="A66:C66"/>
    <mergeCell ref="A81:C81"/>
    <mergeCell ref="A87:C87"/>
    <mergeCell ref="A89:C89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D83" activeCellId="0" sqref="D83"/>
    </sheetView>
  </sheetViews>
  <sheetFormatPr defaultColWidth="9.13671875" defaultRowHeight="15.75" zeroHeight="false" outlineLevelRow="1" outlineLevelCol="0"/>
  <cols>
    <col collapsed="false" customWidth="true" hidden="false" outlineLevel="0" max="1" min="1" style="54" width="97.41"/>
    <col collapsed="false" customWidth="true" hidden="false" outlineLevel="0" max="2" min="2" style="55" width="24.41"/>
    <col collapsed="false" customWidth="true" hidden="false" outlineLevel="0" max="3" min="3" style="56" width="39.7"/>
    <col collapsed="false" customWidth="true" hidden="false" outlineLevel="0" max="4" min="4" style="57" width="41.28"/>
    <col collapsed="false" customWidth="false" hidden="false" outlineLevel="0" max="257" min="5" style="57" width="9.14"/>
  </cols>
  <sheetData>
    <row r="1" s="61" customFormat="true" ht="15" hidden="false" customHeight="false" outlineLevel="0" collapsed="false">
      <c r="A1" s="58"/>
      <c r="B1" s="59" t="s">
        <v>200</v>
      </c>
      <c r="C1" s="60"/>
    </row>
    <row r="2" s="61" customFormat="true" ht="15" hidden="false" customHeight="false" outlineLevel="0" collapsed="false">
      <c r="A2" s="62"/>
      <c r="B2" s="63" t="s">
        <v>201</v>
      </c>
      <c r="C2" s="60"/>
    </row>
    <row r="3" s="61" customFormat="true" ht="15" hidden="false" customHeight="false" outlineLevel="0" collapsed="false">
      <c r="A3" s="64"/>
      <c r="B3" s="63" t="s">
        <v>202</v>
      </c>
      <c r="C3" s="65"/>
    </row>
    <row r="4" s="61" customFormat="true" ht="15" hidden="false" customHeight="true" outlineLevel="0" collapsed="false">
      <c r="A4" s="66" t="s">
        <v>203</v>
      </c>
      <c r="B4" s="66"/>
      <c r="C4" s="65"/>
    </row>
    <row r="5" s="69" customFormat="true" ht="15" hidden="false" customHeight="true" outlineLevel="0" collapsed="false">
      <c r="A5" s="67" t="s">
        <v>204</v>
      </c>
      <c r="B5" s="67"/>
      <c r="C5" s="68"/>
    </row>
    <row r="6" s="69" customFormat="true" ht="15" hidden="false" customHeight="true" outlineLevel="0" collapsed="false">
      <c r="A6" s="67" t="s">
        <v>205</v>
      </c>
      <c r="B6" s="67"/>
      <c r="C6" s="68"/>
    </row>
    <row r="7" s="69" customFormat="true" ht="15" hidden="false" customHeight="true" outlineLevel="0" collapsed="false">
      <c r="A7" s="67" t="s">
        <v>206</v>
      </c>
      <c r="B7" s="67"/>
      <c r="C7" s="68"/>
    </row>
    <row r="8" s="69" customFormat="true" ht="15" hidden="false" customHeight="true" outlineLevel="0" collapsed="false">
      <c r="A8" s="67" t="s">
        <v>207</v>
      </c>
      <c r="B8" s="67"/>
      <c r="C8" s="68"/>
    </row>
    <row r="9" customFormat="false" ht="15.75" hidden="false" customHeight="false" outlineLevel="0" collapsed="false">
      <c r="A9" s="70"/>
      <c r="B9" s="70"/>
      <c r="C9" s="71"/>
    </row>
    <row r="10" customFormat="false" ht="15.75" hidden="false" customHeight="true" outlineLevel="0" collapsed="false">
      <c r="A10" s="72" t="s">
        <v>208</v>
      </c>
      <c r="B10" s="72"/>
      <c r="C10" s="73"/>
      <c r="D10" s="74"/>
      <c r="E10" s="74"/>
    </row>
    <row r="11" customFormat="false" ht="15.75" hidden="false" customHeight="false" outlineLevel="0" collapsed="false">
      <c r="A11" s="72"/>
      <c r="B11" s="72"/>
      <c r="C11" s="75"/>
    </row>
    <row r="12" customFormat="false" ht="42.75" hidden="false" customHeight="true" outlineLevel="0" collapsed="false">
      <c r="A12" s="76" t="s">
        <v>209</v>
      </c>
      <c r="B12" s="77" t="s">
        <v>210</v>
      </c>
    </row>
    <row r="13" customFormat="false" ht="15.75" hidden="false" customHeight="false" outlineLevel="0" collapsed="false">
      <c r="A13" s="78" t="s">
        <v>211</v>
      </c>
      <c r="B13" s="79" t="n">
        <f aca="false">SUM(B14+B47+B55+B73+B86+B92)</f>
        <v>3908966.7</v>
      </c>
    </row>
    <row r="14" customFormat="false" ht="15.75" hidden="false" customHeight="false" outlineLevel="0" collapsed="false">
      <c r="A14" s="80" t="s">
        <v>9</v>
      </c>
      <c r="B14" s="79" t="n">
        <f aca="false">SUM(B15:B46)</f>
        <v>240890.3</v>
      </c>
    </row>
    <row r="15" customFormat="false" ht="15.75" hidden="false" customHeight="false" outlineLevel="1" collapsed="false">
      <c r="A15" s="81" t="s">
        <v>12</v>
      </c>
      <c r="B15" s="82" t="n">
        <v>554</v>
      </c>
    </row>
    <row r="16" customFormat="false" ht="63" hidden="false" customHeight="false" outlineLevel="1" collapsed="false">
      <c r="A16" s="83" t="s">
        <v>14</v>
      </c>
      <c r="B16" s="82" t="n">
        <v>1760.2</v>
      </c>
    </row>
    <row r="17" customFormat="false" ht="31.5" hidden="false" customHeight="false" outlineLevel="1" collapsed="false">
      <c r="A17" s="81" t="s">
        <v>16</v>
      </c>
      <c r="B17" s="82" t="n">
        <v>297</v>
      </c>
    </row>
    <row r="18" customFormat="false" ht="47.25" hidden="false" customHeight="false" outlineLevel="1" collapsed="false">
      <c r="A18" s="81" t="s">
        <v>18</v>
      </c>
      <c r="B18" s="82" t="n">
        <v>348</v>
      </c>
    </row>
    <row r="19" customFormat="false" ht="15.75" hidden="false" customHeight="false" outlineLevel="1" collapsed="false">
      <c r="A19" s="81" t="s">
        <v>20</v>
      </c>
      <c r="B19" s="82" t="n">
        <v>60</v>
      </c>
    </row>
    <row r="20" customFormat="false" ht="31.5" hidden="false" customHeight="false" outlineLevel="1" collapsed="false">
      <c r="A20" s="81" t="s">
        <v>23</v>
      </c>
      <c r="B20" s="82" t="n">
        <v>1881.3</v>
      </c>
    </row>
    <row r="21" customFormat="false" ht="15.75" hidden="false" customHeight="false" outlineLevel="1" collapsed="false">
      <c r="A21" s="81" t="s">
        <v>25</v>
      </c>
      <c r="B21" s="82" t="n">
        <v>17410.1</v>
      </c>
    </row>
    <row r="22" customFormat="false" ht="31.5" hidden="false" customHeight="false" outlineLevel="1" collapsed="false">
      <c r="A22" s="81" t="s">
        <v>27</v>
      </c>
      <c r="B22" s="82" t="n">
        <v>249</v>
      </c>
    </row>
    <row r="23" customFormat="false" ht="78.75" hidden="false" customHeight="false" outlineLevel="1" collapsed="false">
      <c r="A23" s="83" t="s">
        <v>29</v>
      </c>
      <c r="B23" s="82" t="n">
        <v>1867</v>
      </c>
    </row>
    <row r="24" customFormat="false" ht="126" hidden="false" customHeight="false" outlineLevel="1" collapsed="false">
      <c r="A24" s="83" t="s">
        <v>33</v>
      </c>
      <c r="B24" s="82" t="n">
        <v>1784.8</v>
      </c>
    </row>
    <row r="25" customFormat="false" ht="47.25" hidden="false" customHeight="false" outlineLevel="1" collapsed="false">
      <c r="A25" s="81" t="s">
        <v>36</v>
      </c>
      <c r="B25" s="82" t="n">
        <v>62367.3</v>
      </c>
    </row>
    <row r="26" customFormat="false" ht="31.5" hidden="false" customHeight="false" outlineLevel="1" collapsed="false">
      <c r="A26" s="81" t="s">
        <v>38</v>
      </c>
      <c r="B26" s="82" t="n">
        <v>470.8</v>
      </c>
    </row>
    <row r="27" customFormat="false" ht="31.5" hidden="false" customHeight="false" outlineLevel="1" collapsed="false">
      <c r="A27" s="81" t="s">
        <v>40</v>
      </c>
      <c r="B27" s="82" t="n">
        <v>2201</v>
      </c>
    </row>
    <row r="28" customFormat="false" ht="47.25" hidden="false" customHeight="false" outlineLevel="1" collapsed="false">
      <c r="A28" s="81" t="s">
        <v>42</v>
      </c>
      <c r="B28" s="82" t="n">
        <v>6754.8</v>
      </c>
    </row>
    <row r="29" customFormat="false" ht="47.25" hidden="false" customHeight="false" outlineLevel="1" collapsed="false">
      <c r="A29" s="81" t="s">
        <v>44</v>
      </c>
      <c r="B29" s="82" t="n">
        <v>784.3</v>
      </c>
    </row>
    <row r="30" customFormat="false" ht="31.5" hidden="false" customHeight="false" outlineLevel="1" collapsed="false">
      <c r="A30" s="81" t="s">
        <v>46</v>
      </c>
      <c r="B30" s="82" t="n">
        <v>2096.5</v>
      </c>
    </row>
    <row r="31" customFormat="false" ht="47.25" hidden="false" customHeight="false" outlineLevel="1" collapsed="false">
      <c r="A31" s="81" t="s">
        <v>48</v>
      </c>
      <c r="B31" s="82" t="n">
        <v>4997.6</v>
      </c>
    </row>
    <row r="32" customFormat="false" ht="31.5" hidden="false" customHeight="false" outlineLevel="1" collapsed="false">
      <c r="A32" s="81" t="s">
        <v>50</v>
      </c>
      <c r="B32" s="82" t="n">
        <v>630.3</v>
      </c>
    </row>
    <row r="33" customFormat="false" ht="47.25" hidden="false" customHeight="false" outlineLevel="1" collapsed="false">
      <c r="A33" s="81" t="s">
        <v>52</v>
      </c>
      <c r="B33" s="82" t="n">
        <v>2880</v>
      </c>
    </row>
    <row r="34" customFormat="false" ht="15.75" hidden="false" customHeight="false" outlineLevel="1" collapsed="false">
      <c r="A34" s="81" t="s">
        <v>55</v>
      </c>
      <c r="B34" s="82" t="n">
        <v>26339.8</v>
      </c>
    </row>
    <row r="35" customFormat="false" ht="31.5" hidden="false" customHeight="false" outlineLevel="1" collapsed="false">
      <c r="A35" s="81" t="s">
        <v>57</v>
      </c>
      <c r="B35" s="82" t="n">
        <v>71121.3</v>
      </c>
    </row>
    <row r="36" customFormat="false" ht="47.25" hidden="false" customHeight="false" outlineLevel="1" collapsed="false">
      <c r="A36" s="81" t="s">
        <v>59</v>
      </c>
      <c r="B36" s="82" t="n">
        <v>3432.4</v>
      </c>
    </row>
    <row r="37" customFormat="false" ht="31.5" hidden="false" customHeight="false" outlineLevel="1" collapsed="false">
      <c r="A37" s="81" t="s">
        <v>62</v>
      </c>
      <c r="B37" s="82" t="n">
        <v>36.5</v>
      </c>
    </row>
    <row r="38" customFormat="false" ht="63" hidden="false" customHeight="false" outlineLevel="1" collapsed="false">
      <c r="A38" s="83" t="s">
        <v>65</v>
      </c>
      <c r="B38" s="82" t="n">
        <v>5429</v>
      </c>
    </row>
    <row r="39" customFormat="false" ht="47.25" hidden="false" customHeight="false" outlineLevel="1" collapsed="false">
      <c r="A39" s="14" t="s">
        <v>71</v>
      </c>
      <c r="B39" s="82" t="n">
        <v>2183.5</v>
      </c>
    </row>
    <row r="40" customFormat="false" ht="15.75" hidden="false" customHeight="false" outlineLevel="1" collapsed="false">
      <c r="A40" s="14" t="s">
        <v>74</v>
      </c>
      <c r="B40" s="82" t="n">
        <v>13700.1</v>
      </c>
    </row>
    <row r="41" customFormat="false" ht="31.5" hidden="false" customHeight="false" outlineLevel="1" collapsed="false">
      <c r="A41" s="81" t="s">
        <v>76</v>
      </c>
      <c r="B41" s="82" t="n">
        <v>487</v>
      </c>
    </row>
    <row r="42" customFormat="false" ht="47.25" hidden="false" customHeight="false" outlineLevel="1" collapsed="false">
      <c r="A42" s="81" t="s">
        <v>78</v>
      </c>
      <c r="B42" s="39" t="n">
        <v>1644.7</v>
      </c>
    </row>
    <row r="43" customFormat="false" ht="47.25" hidden="false" customHeight="false" outlineLevel="1" collapsed="false">
      <c r="A43" s="81" t="s">
        <v>81</v>
      </c>
      <c r="B43" s="82" t="n">
        <v>2053.9</v>
      </c>
    </row>
    <row r="44" customFormat="false" ht="15.75" hidden="false" customHeight="false" outlineLevel="1" collapsed="false">
      <c r="A44" s="81" t="s">
        <v>84</v>
      </c>
      <c r="B44" s="82" t="n">
        <v>1776.6</v>
      </c>
    </row>
    <row r="45" customFormat="false" ht="15.75" hidden="false" customHeight="false" outlineLevel="1" collapsed="false">
      <c r="A45" s="81" t="s">
        <v>86</v>
      </c>
      <c r="B45" s="82" t="n">
        <v>779.5</v>
      </c>
    </row>
    <row r="46" customFormat="false" ht="31.5" hidden="false" customHeight="false" outlineLevel="1" collapsed="false">
      <c r="A46" s="14" t="s">
        <v>93</v>
      </c>
      <c r="B46" s="82" t="n">
        <v>2512</v>
      </c>
    </row>
    <row r="47" customFormat="false" ht="15.75" hidden="false" customHeight="false" outlineLevel="0" collapsed="false">
      <c r="A47" s="80" t="s">
        <v>94</v>
      </c>
      <c r="B47" s="84" t="n">
        <f aca="false">SUM(B48:B54)</f>
        <v>522852.4</v>
      </c>
    </row>
    <row r="48" customFormat="false" ht="15.75" hidden="false" customHeight="false" outlineLevel="0" collapsed="false">
      <c r="A48" s="81" t="s">
        <v>212</v>
      </c>
      <c r="B48" s="82" t="n">
        <v>77901.8</v>
      </c>
    </row>
    <row r="49" customFormat="false" ht="15.75" hidden="false" customHeight="false" outlineLevel="0" collapsed="false">
      <c r="A49" s="81" t="s">
        <v>99</v>
      </c>
      <c r="B49" s="82" t="n">
        <v>81798.1</v>
      </c>
    </row>
    <row r="50" customFormat="false" ht="15.75" hidden="false" customHeight="false" outlineLevel="0" collapsed="false">
      <c r="A50" s="81" t="s">
        <v>109</v>
      </c>
      <c r="B50" s="82" t="n">
        <v>9378.1</v>
      </c>
    </row>
    <row r="51" customFormat="false" ht="47.25" hidden="false" customHeight="false" outlineLevel="0" collapsed="false">
      <c r="A51" s="81" t="s">
        <v>101</v>
      </c>
      <c r="B51" s="82" t="n">
        <v>303724.6</v>
      </c>
    </row>
    <row r="52" customFormat="false" ht="15.75" hidden="false" customHeight="false" outlineLevel="1" collapsed="false">
      <c r="A52" s="81" t="s">
        <v>103</v>
      </c>
      <c r="B52" s="82" t="n">
        <v>890.8</v>
      </c>
    </row>
    <row r="53" customFormat="false" ht="15.75" hidden="false" customHeight="false" outlineLevel="1" collapsed="false">
      <c r="A53" s="81" t="s">
        <v>105</v>
      </c>
      <c r="B53" s="82" t="n">
        <v>1559</v>
      </c>
    </row>
    <row r="54" customFormat="false" ht="50.25" hidden="false" customHeight="true" outlineLevel="1" collapsed="false">
      <c r="A54" s="81" t="s">
        <v>107</v>
      </c>
      <c r="B54" s="82" t="n">
        <v>47600</v>
      </c>
    </row>
    <row r="55" customFormat="false" ht="15.75" hidden="false" customHeight="false" outlineLevel="0" collapsed="false">
      <c r="A55" s="80" t="s">
        <v>110</v>
      </c>
      <c r="B55" s="84" t="n">
        <f aca="false">SUM(B56:B72)</f>
        <v>2995496.8</v>
      </c>
    </row>
    <row r="56" customFormat="false" ht="31.5" hidden="false" customHeight="false" outlineLevel="0" collapsed="false">
      <c r="A56" s="81" t="s">
        <v>113</v>
      </c>
      <c r="B56" s="82" t="n">
        <v>6347.2</v>
      </c>
    </row>
    <row r="57" customFormat="false" ht="31.5" hidden="false" customHeight="false" outlineLevel="0" collapsed="false">
      <c r="A57" s="81" t="s">
        <v>115</v>
      </c>
      <c r="B57" s="82" t="n">
        <v>5255.4</v>
      </c>
    </row>
    <row r="58" customFormat="false" ht="15.75" hidden="false" customHeight="false" outlineLevel="0" collapsed="false">
      <c r="A58" s="81" t="s">
        <v>117</v>
      </c>
      <c r="B58" s="82" t="n">
        <v>40066.3</v>
      </c>
    </row>
    <row r="59" customFormat="false" ht="31.5" hidden="false" customHeight="false" outlineLevel="0" collapsed="false">
      <c r="A59" s="81" t="s">
        <v>119</v>
      </c>
      <c r="B59" s="82" t="n">
        <v>3276.4</v>
      </c>
    </row>
    <row r="60" customFormat="false" ht="31.5" hidden="false" customHeight="false" outlineLevel="0" collapsed="false">
      <c r="A60" s="81" t="s">
        <v>121</v>
      </c>
      <c r="B60" s="82" t="n">
        <v>630</v>
      </c>
    </row>
    <row r="61" customFormat="false" ht="15.75" hidden="false" customHeight="false" outlineLevel="0" collapsed="false">
      <c r="A61" s="81" t="s">
        <v>123</v>
      </c>
      <c r="B61" s="82" t="n">
        <v>3456.7</v>
      </c>
    </row>
    <row r="62" customFormat="false" ht="15.75" hidden="false" customHeight="false" outlineLevel="0" collapsed="false">
      <c r="A62" s="81" t="s">
        <v>125</v>
      </c>
      <c r="B62" s="82" t="n">
        <v>256.4</v>
      </c>
    </row>
    <row r="63" customFormat="false" ht="15.75" hidden="false" customHeight="false" outlineLevel="0" collapsed="false">
      <c r="A63" s="81" t="s">
        <v>129</v>
      </c>
      <c r="B63" s="82" t="n">
        <v>9682</v>
      </c>
    </row>
    <row r="64" customFormat="false" ht="15.75" hidden="false" customHeight="false" outlineLevel="0" collapsed="false">
      <c r="A64" s="81" t="s">
        <v>131</v>
      </c>
      <c r="B64" s="82" t="n">
        <v>544.5</v>
      </c>
    </row>
    <row r="65" customFormat="false" ht="31.5" hidden="false" customHeight="false" outlineLevel="0" collapsed="false">
      <c r="A65" s="81" t="s">
        <v>133</v>
      </c>
      <c r="B65" s="82" t="n">
        <v>1413853.8</v>
      </c>
    </row>
    <row r="66" customFormat="false" ht="47.25" hidden="false" customHeight="false" outlineLevel="0" collapsed="false">
      <c r="A66" s="81" t="s">
        <v>135</v>
      </c>
      <c r="B66" s="82" t="n">
        <v>20617.5</v>
      </c>
    </row>
    <row r="67" customFormat="false" ht="47.25" hidden="false" customHeight="false" outlineLevel="0" collapsed="false">
      <c r="A67" s="81" t="s">
        <v>137</v>
      </c>
      <c r="B67" s="82" t="n">
        <v>1353222.8</v>
      </c>
    </row>
    <row r="68" customFormat="false" ht="78.75" hidden="false" customHeight="false" outlineLevel="0" collapsed="false">
      <c r="A68" s="83" t="s">
        <v>139</v>
      </c>
      <c r="B68" s="82" t="n">
        <v>91940.5</v>
      </c>
    </row>
    <row r="69" customFormat="false" ht="15.75" hidden="false" customHeight="false" outlineLevel="0" collapsed="false">
      <c r="A69" s="83" t="s">
        <v>127</v>
      </c>
      <c r="B69" s="39" t="n">
        <v>40198.9</v>
      </c>
    </row>
    <row r="70" customFormat="false" ht="32.25" hidden="false" customHeight="true" outlineLevel="0" collapsed="false">
      <c r="A70" s="83" t="s">
        <v>142</v>
      </c>
      <c r="B70" s="82" t="n">
        <v>2318.7</v>
      </c>
    </row>
    <row r="71" customFormat="false" ht="32.25" hidden="false" customHeight="true" outlineLevel="0" collapsed="false">
      <c r="A71" s="83" t="s">
        <v>145</v>
      </c>
      <c r="B71" s="82" t="n">
        <v>3229.7</v>
      </c>
    </row>
    <row r="72" customFormat="false" ht="32.25" hidden="false" customHeight="true" outlineLevel="0" collapsed="false">
      <c r="A72" s="14" t="s">
        <v>213</v>
      </c>
      <c r="B72" s="82" t="n">
        <v>600</v>
      </c>
    </row>
    <row r="73" customFormat="false" ht="15.75" hidden="false" customHeight="false" outlineLevel="0" collapsed="false">
      <c r="A73" s="85" t="s">
        <v>147</v>
      </c>
      <c r="B73" s="79" t="n">
        <f aca="false">SUM(B74:B85)</f>
        <v>122838.8</v>
      </c>
    </row>
    <row r="74" customFormat="false" ht="31.5" hidden="false" customHeight="false" outlineLevel="0" collapsed="false">
      <c r="A74" s="81" t="s">
        <v>154</v>
      </c>
      <c r="B74" s="86" t="n">
        <v>2699.5</v>
      </c>
    </row>
    <row r="75" customFormat="false" ht="15.75" hidden="false" customHeight="false" outlineLevel="0" collapsed="false">
      <c r="A75" s="81" t="s">
        <v>157</v>
      </c>
      <c r="B75" s="86" t="n">
        <v>7358.6</v>
      </c>
    </row>
    <row r="76" customFormat="false" ht="47.25" hidden="false" customHeight="false" outlineLevel="0" collapsed="false">
      <c r="A76" s="81" t="s">
        <v>159</v>
      </c>
      <c r="B76" s="86" t="n">
        <v>3706.7</v>
      </c>
    </row>
    <row r="77" customFormat="false" ht="31.5" hidden="false" customHeight="false" outlineLevel="0" collapsed="false">
      <c r="A77" s="81" t="s">
        <v>167</v>
      </c>
      <c r="B77" s="86" t="n">
        <v>651.9</v>
      </c>
    </row>
    <row r="78" customFormat="false" ht="15.75" hidden="false" customHeight="false" outlineLevel="0" collapsed="false">
      <c r="A78" s="81" t="s">
        <v>169</v>
      </c>
      <c r="B78" s="86" t="n">
        <v>1303.8</v>
      </c>
    </row>
    <row r="79" customFormat="false" ht="31.5" hidden="false" customHeight="false" outlineLevel="0" collapsed="false">
      <c r="A79" s="87" t="s">
        <v>149</v>
      </c>
      <c r="B79" s="86" t="n">
        <v>36165.2</v>
      </c>
    </row>
    <row r="80" customFormat="false" ht="31.5" hidden="false" customHeight="false" outlineLevel="0" collapsed="false">
      <c r="A80" s="87" t="s">
        <v>151</v>
      </c>
      <c r="B80" s="86" t="n">
        <v>47146.4</v>
      </c>
    </row>
    <row r="81" customFormat="false" ht="15.75" hidden="false" customHeight="false" outlineLevel="0" collapsed="false">
      <c r="A81" s="87" t="s">
        <v>171</v>
      </c>
      <c r="B81" s="86" t="n">
        <v>252</v>
      </c>
    </row>
    <row r="82" customFormat="false" ht="15.75" hidden="false" customHeight="false" outlineLevel="0" collapsed="false">
      <c r="A82" s="87" t="s">
        <v>173</v>
      </c>
      <c r="B82" s="86" t="n">
        <v>100</v>
      </c>
    </row>
    <row r="83" customFormat="false" ht="31.5" hidden="false" customHeight="false" outlineLevel="0" collapsed="false">
      <c r="A83" s="87" t="s">
        <v>175</v>
      </c>
      <c r="B83" s="86" t="n">
        <v>43.1</v>
      </c>
    </row>
    <row r="84" customFormat="false" ht="15.75" hidden="false" customHeight="false" outlineLevel="0" collapsed="false">
      <c r="A84" s="87" t="s">
        <v>177</v>
      </c>
      <c r="B84" s="86" t="n">
        <v>411.6</v>
      </c>
    </row>
    <row r="85" customFormat="false" ht="31.5" hidden="false" customHeight="false" outlineLevel="0" collapsed="false">
      <c r="A85" s="14" t="s">
        <v>179</v>
      </c>
      <c r="B85" s="86" t="n">
        <v>23000</v>
      </c>
    </row>
    <row r="86" customFormat="false" ht="15.75" hidden="false" customHeight="false" outlineLevel="0" collapsed="false">
      <c r="A86" s="88" t="s">
        <v>180</v>
      </c>
      <c r="B86" s="79" t="n">
        <f aca="false">SUM(B87:B91)</f>
        <v>24065.5</v>
      </c>
    </row>
    <row r="87" customFormat="false" ht="63" hidden="false" customHeight="false" outlineLevel="0" collapsed="false">
      <c r="A87" s="83" t="s">
        <v>183</v>
      </c>
      <c r="B87" s="86" t="n">
        <v>3412.4</v>
      </c>
    </row>
    <row r="88" customFormat="false" ht="43.5" hidden="false" customHeight="false" outlineLevel="0" collapsed="false">
      <c r="A88" s="89" t="s">
        <v>185</v>
      </c>
      <c r="B88" s="86" t="n">
        <v>5864.5</v>
      </c>
    </row>
    <row r="89" customFormat="false" ht="31.5" hidden="false" customHeight="false" outlineLevel="0" collapsed="false">
      <c r="A89" s="81" t="s">
        <v>187</v>
      </c>
      <c r="B89" s="86" t="n">
        <v>5060.9</v>
      </c>
    </row>
    <row r="90" customFormat="false" ht="15.75" hidden="false" customHeight="false" outlineLevel="0" collapsed="false">
      <c r="A90" s="81" t="s">
        <v>190</v>
      </c>
      <c r="B90" s="86" t="n">
        <v>9383.9</v>
      </c>
    </row>
    <row r="91" customFormat="false" ht="31.5" hidden="false" customHeight="false" outlineLevel="0" collapsed="false">
      <c r="A91" s="14" t="s">
        <v>193</v>
      </c>
      <c r="B91" s="86" t="n">
        <v>343.8</v>
      </c>
    </row>
    <row r="92" customFormat="false" ht="15.75" hidden="false" customHeight="false" outlineLevel="0" collapsed="false">
      <c r="A92" s="90" t="s">
        <v>197</v>
      </c>
      <c r="B92" s="79" t="n">
        <f aca="false">SUM(B93)</f>
        <v>2822.9</v>
      </c>
    </row>
    <row r="93" customFormat="false" ht="15.75" hidden="false" customHeight="false" outlineLevel="0" collapsed="false">
      <c r="A93" s="81" t="s">
        <v>199</v>
      </c>
      <c r="B93" s="86" t="n">
        <v>2822.9</v>
      </c>
    </row>
  </sheetData>
  <mergeCells count="6">
    <mergeCell ref="A4:B4"/>
    <mergeCell ref="A5:B5"/>
    <mergeCell ref="A6:B6"/>
    <mergeCell ref="A7:B7"/>
    <mergeCell ref="A8:B8"/>
    <mergeCell ref="A10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8T07:56:07Z</dcterms:created>
  <dc:creator>Горбунова Светлана Николаевна</dc:creator>
  <dc:description>POI HSSF rep:2.47.0.230</dc:description>
  <dc:language>en-US</dc:language>
  <cp:lastModifiedBy>45niv</cp:lastModifiedBy>
  <cp:lastPrinted>2019-11-28T13:45:10Z</cp:lastPrinted>
  <dcterms:modified xsi:type="dcterms:W3CDTF">2019-12-04T11:04:07Z</dcterms:modified>
  <cp:revision>0</cp:revision>
  <dc:subject/>
  <dc:title/>
</cp:coreProperties>
</file>