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0.11.2020 №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2 и 2023 годов</t>
  </si>
  <si>
    <t xml:space="preserve">з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10218.6</v>
      </c>
      <c r="D8" s="13" t="n">
        <v>10598.7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2464.1</v>
      </c>
      <c r="D9" s="14" t="n">
        <v>12970.7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876</v>
      </c>
      <c r="D10" s="13" t="n">
        <v>15321.5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7388.6</v>
      </c>
      <c r="D11" s="13" t="n">
        <v>18300.6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75055.6</v>
      </c>
      <c r="D12" s="13" t="n">
        <v>77834.1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9144.1</v>
      </c>
      <c r="D13" s="13" t="n">
        <v>9597.8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7765.5</v>
      </c>
      <c r="D14" s="13" t="n">
        <v>18402.9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8387.2</v>
      </c>
      <c r="D15" s="13" t="n">
        <v>19069.7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7727.8</v>
      </c>
      <c r="D16" s="13" t="n">
        <v>28885.8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86.7</v>
      </c>
      <c r="D17" s="13" t="n">
        <v>10845.5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2926.7</v>
      </c>
      <c r="D18" s="13" t="n">
        <v>13547.3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8443.1</v>
      </c>
      <c r="D19" s="13" t="n">
        <v>29405.8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6075</v>
      </c>
      <c r="D20" s="13" t="n">
        <v>16678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26265.3</v>
      </c>
      <c r="D21" s="13" t="n">
        <v>27306.2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10464.5</v>
      </c>
      <c r="D22" s="13" t="n">
        <v>11132.9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556.7</v>
      </c>
      <c r="D23" s="13" t="n">
        <v>16114.4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7057.1</v>
      </c>
      <c r="D24" s="13" t="n">
        <v>7406.7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330302.6</v>
      </c>
      <c r="D25" s="19" t="n">
        <f aca="false">SUM(D8:D24)</f>
        <v>343418.6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21T11:44:24Z</cp:lastPrinted>
  <dcterms:modified xsi:type="dcterms:W3CDTF">2020-10-07T12:28:23Z</dcterms:modified>
  <cp:revision>0</cp:revision>
  <dc:subject/>
  <dc:title/>
</cp:coreProperties>
</file>