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31</t>
  </si>
  <si>
    <t xml:space="preserve">к решению совета депутатов</t>
  </si>
  <si>
    <t xml:space="preserve">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от 18.09.2020 №</t>
  </si>
  <si>
    <t xml:space="preserve">Приложение 6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, ремонт и содержание автомобильных дорог местного значения Гатчинского муниципального района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0 год и на плановый период 2021 и 2022 годов</t>
  </si>
  <si>
    <t xml:space="preserve">Код МО</t>
  </si>
  <si>
    <t xml:space="preserve">Наименование поселения </t>
  </si>
  <si>
    <t xml:space="preserve">2020 год,  тыс.руб.</t>
  </si>
  <si>
    <t xml:space="preserve">2021 год,  тыс.руб.</t>
  </si>
  <si>
    <t xml:space="preserve">2022 год,  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204.7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 t="n">
        <v>583.3</v>
      </c>
      <c r="D12" s="13" t="n">
        <v>583.3</v>
      </c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 t="n">
        <v>0</v>
      </c>
      <c r="D13" s="13" t="n">
        <v>1305.8</v>
      </c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 t="n">
        <v>481</v>
      </c>
      <c r="D14" s="13" t="n">
        <v>0</v>
      </c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 t="n">
        <v>3890</v>
      </c>
      <c r="D15" s="13" t="n">
        <v>4068.7</v>
      </c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6432.8</v>
      </c>
      <c r="D16" s="13" t="n">
        <v>3184.6</v>
      </c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 t="n">
        <v>599.7</v>
      </c>
      <c r="D17" s="13" t="n">
        <v>599.7</v>
      </c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 t="n">
        <v>3480.9</v>
      </c>
      <c r="D18" s="13" t="n">
        <v>1289.4</v>
      </c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 t="n">
        <v>5870.5</v>
      </c>
      <c r="D19" s="13" t="n">
        <v>1600.5</v>
      </c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 t="n">
        <v>1062.2</v>
      </c>
      <c r="D20" s="13" t="n">
        <v>1062.2</v>
      </c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 t="n">
        <v>0</v>
      </c>
      <c r="D21" s="13" t="n">
        <v>636.5</v>
      </c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 t="n">
        <v>0</v>
      </c>
      <c r="D22" s="13" t="n">
        <v>775.7</v>
      </c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 t="n">
        <v>2777.9</v>
      </c>
      <c r="D23" s="13" t="n">
        <v>1072.5</v>
      </c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 t="n">
        <v>1121.6</v>
      </c>
      <c r="D24" s="13" t="n">
        <v>1121.6</v>
      </c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 t="n">
        <v>4390.5</v>
      </c>
      <c r="D25" s="13" t="n">
        <v>0</v>
      </c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 t="n">
        <v>1391.7</v>
      </c>
      <c r="D26" s="13" t="n">
        <v>0</v>
      </c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3859.7</v>
      </c>
      <c r="D27" s="13" t="n">
        <v>0</v>
      </c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822.8</v>
      </c>
      <c r="D28" s="13" t="n">
        <v>822.8</v>
      </c>
      <c r="E28" s="13"/>
    </row>
    <row r="29" customFormat="false" ht="15.75" hidden="false" customHeight="false" outlineLevel="0" collapsed="false">
      <c r="A29" s="11"/>
      <c r="B29" s="12" t="s">
        <v>47</v>
      </c>
      <c r="C29" s="13"/>
      <c r="D29" s="13"/>
      <c r="E29" s="13" t="n">
        <v>20000</v>
      </c>
    </row>
    <row r="30" customFormat="false" ht="20.45" hidden="false" customHeight="true" outlineLevel="0" collapsed="false">
      <c r="A30" s="11"/>
      <c r="B30" s="9" t="s">
        <v>48</v>
      </c>
      <c r="C30" s="13" t="n">
        <f aca="false">SUM(C12:C29)</f>
        <v>36764.6</v>
      </c>
      <c r="D30" s="13" t="n">
        <f aca="false">SUM(D12:D29)</f>
        <v>18123.3</v>
      </c>
      <c r="E30" s="13" t="n">
        <f aca="false">SUM(E12:E29)</f>
        <v>2000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05-28T10:17:03Z</cp:lastPrinted>
  <dcterms:modified xsi:type="dcterms:W3CDTF">2020-09-08T08:55:44Z</dcterms:modified>
  <cp:revision>0</cp:revision>
  <dc:subject/>
  <dc:title/>
</cp:coreProperties>
</file>