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2020 года №</t>
  </si>
  <si>
    <t xml:space="preserve">Исполнение бюджетных ассигнований на реализацию муниципальных программ Гатчинского муниципального района за 2019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19 год, (тыс.руб.)</t>
  </si>
  <si>
    <t xml:space="preserve">Исполнено за 2019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4.09.2017 № 4087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25.09.2017 № 4231</t>
  </si>
  <si>
    <t xml:space="preserve">Муниципальная программа Гатчинского муниципального района "Развитие сферы культуры в Гатчинском муниципальном районе"</t>
  </si>
  <si>
    <t xml:space="preserve">Постановление администрации ГМР от 19.09.2017 № 4160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</t>
  </si>
  <si>
    <t xml:space="preserve">Постановление администрации ГМР от 12.10.2017 № 4485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Постановление администрации ГМР от 12.10.2017 № 4486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14.09.2017 № 4085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от 29.09.2017 № 4304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03.10.2017 № 4372</t>
  </si>
  <si>
    <t xml:space="preserve">Муниципальная программа Гатчинского муниципального района "Эффективное  управление   финансами и  оптимизация  муниципального  долга Гатчинского  муниципального  района"</t>
  </si>
  <si>
    <t xml:space="preserve">Постановление администрации ГМР от 15.09.2017 № 4091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22.09.2017 № 421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4373638.2</v>
      </c>
      <c r="E8" s="13" t="n">
        <v>4311759</v>
      </c>
      <c r="F8" s="14" t="n">
        <f aca="false">E8/D8*100</f>
        <v>98.5851778960592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26640.8</v>
      </c>
      <c r="E9" s="13" t="n">
        <v>25910.6</v>
      </c>
      <c r="F9" s="14" t="n">
        <f aca="false">E9/D9*100</f>
        <v>97.259091318579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49332.2</v>
      </c>
      <c r="E10" s="13" t="n">
        <v>348762.4</v>
      </c>
      <c r="F10" s="14" t="n">
        <f aca="false">E10/D10*100</f>
        <v>99.8368887837995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92998.9</v>
      </c>
      <c r="E11" s="13" t="n">
        <v>82673.6</v>
      </c>
      <c r="F11" s="14" t="n">
        <f aca="false">E11/D11*100</f>
        <v>88.8973955605927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49711.5</v>
      </c>
      <c r="E12" s="13" t="n">
        <v>44100.1</v>
      </c>
      <c r="F12" s="14" t="n">
        <f aca="false">E12/D12*100</f>
        <v>88.7120686360299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54921.1</v>
      </c>
      <c r="E13" s="13" t="n">
        <v>49911.3</v>
      </c>
      <c r="F13" s="14" t="n">
        <f aca="false">E13/D13*100</f>
        <v>90.8781870719997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16497.6</v>
      </c>
      <c r="E14" s="13" t="n">
        <v>16448</v>
      </c>
      <c r="F14" s="14" t="n">
        <f aca="false">E14/D14*100</f>
        <v>99.6993502085152</v>
      </c>
    </row>
    <row r="15" customFormat="false" ht="110.2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273960.7</v>
      </c>
      <c r="E15" s="13" t="n">
        <v>261707</v>
      </c>
      <c r="F15" s="14" t="n">
        <f aca="false">E15/D15*100</f>
        <v>95.527205179429</v>
      </c>
    </row>
    <row r="16" customFormat="false" ht="78.75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98875.4</v>
      </c>
      <c r="E16" s="13" t="n">
        <v>498875.4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1872.3</v>
      </c>
      <c r="E17" s="13" t="n">
        <v>20963.7</v>
      </c>
      <c r="F17" s="15" t="n">
        <f aca="false">E17/D17*100</f>
        <v>95.8458872637994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5758448.7</v>
      </c>
      <c r="E18" s="17" t="n">
        <f aca="false">SUM(E8:E17)</f>
        <v>5661111.1</v>
      </c>
      <c r="F18" s="18" t="n">
        <f aca="false">E18/D18*100</f>
        <v>98.3096558626979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19-03-28T10:31:56Z</cp:lastPrinted>
  <dcterms:modified xsi:type="dcterms:W3CDTF">2020-03-16T11:12:20Z</dcterms:modified>
  <cp:revision>0</cp:revision>
  <dc:subject/>
  <dc:title/>
</cp:coreProperties>
</file>