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2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469.1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0168.7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264.2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0240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50841.8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7192.8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6265.5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008.3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123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17.5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704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4875.3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3540.8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13307.1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5822.6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202.5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4941.3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261535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0-14T07:54:28Z</cp:lastPrinted>
  <dcterms:modified xsi:type="dcterms:W3CDTF">2021-11-15T06:50:28Z</dcterms:modified>
  <cp:revision>0</cp:revision>
  <dc:subject/>
  <dc:title/>
</cp:coreProperties>
</file>