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1</t>
  </si>
  <si>
    <t xml:space="preserve">к решению совета депутатов</t>
  </si>
  <si>
    <t xml:space="preserve">Гатчинского муниципального района</t>
  </si>
  <si>
    <t xml:space="preserve">от  № 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плановый период 2023 и 2024 годов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144.1</v>
      </c>
      <c r="D7" s="10" t="n">
        <v>313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388.4</v>
      </c>
      <c r="D8" s="10" t="n">
        <v>3390.7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18.6</v>
      </c>
      <c r="D9" s="11" t="n">
        <v>4698.7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985.4</v>
      </c>
      <c r="D10" s="11" t="n">
        <v>10387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8755.4</v>
      </c>
      <c r="D11" s="11" t="n">
        <v>47740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6982.9</v>
      </c>
      <c r="D12" s="11" t="n">
        <v>7211.8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401.4</v>
      </c>
      <c r="D13" s="11" t="n">
        <v>5398.3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651.4</v>
      </c>
      <c r="D14" s="11" t="n">
        <v>5650.9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20500.4</v>
      </c>
      <c r="D15" s="11" t="n">
        <v>20732.6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351.9</v>
      </c>
      <c r="D16" s="11" t="n">
        <v>3336.5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5664.9</v>
      </c>
      <c r="D17" s="11" t="n">
        <v>5666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243.7</v>
      </c>
      <c r="D18" s="11" t="n">
        <v>8223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509.5</v>
      </c>
      <c r="D19" s="11" t="n">
        <v>4516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2819.6</v>
      </c>
      <c r="D20" s="11" t="n">
        <v>1280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026.9</v>
      </c>
      <c r="D21" s="11" t="n">
        <v>2093.7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5045.1</v>
      </c>
      <c r="D22" s="11" t="n">
        <v>5039.6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810.4</v>
      </c>
      <c r="D23" s="11" t="n">
        <v>4982.1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5000</v>
      </c>
      <c r="D24" s="16" t="n">
        <f aca="false">SUM(D7:D23)</f>
        <v>155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20Z</cp:lastPrinted>
  <dcterms:modified xsi:type="dcterms:W3CDTF">2021-11-15T06:49:35Z</dcterms:modified>
  <cp:revision>0</cp:revision>
  <dc:subject/>
  <dc:title/>
</cp:coreProperties>
</file>