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0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2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3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3149.4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3382.1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744.3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9869.6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8999.1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6932.1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409.9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657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20466.2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365.1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5668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273.5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503.7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2824.8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1936.6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5056.3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762.3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5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0-14T07:53:56Z</cp:lastPrinted>
  <dcterms:modified xsi:type="dcterms:W3CDTF">2021-11-15T09:04:57Z</dcterms:modified>
  <cp:revision>0</cp:revision>
  <dc:subject/>
  <dc:title/>
</cp:coreProperties>
</file>