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1.12.2021 №</t>
  </si>
  <si>
    <t xml:space="preserve">Приложение 12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093.5</v>
      </c>
      <c r="D17" s="16" t="n">
        <v>11500</v>
      </c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v>1338.2</v>
      </c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554.9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v>714.9</v>
      </c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1544.9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2238.6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v>3244.5</v>
      </c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845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v>1800</v>
      </c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40413.6</v>
      </c>
      <c r="D31" s="16" t="n">
        <f aca="false">SUM(D13:D30)</f>
        <v>315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9-14T12:19:57Z</cp:lastPrinted>
  <dcterms:modified xsi:type="dcterms:W3CDTF">2021-12-13T08:02:22Z</dcterms:modified>
  <cp:revision>0</cp:revision>
  <dc:subject/>
  <dc:title/>
</cp:coreProperties>
</file>