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 расчет" sheetId="6" state="visible" r:id="rId7"/>
    <sheet name="РФФПП" sheetId="7" state="visible" r:id="rId8"/>
    <sheet name="Отчет в область" sheetId="8" state="visible" r:id="rId9"/>
    <sheet name="Сравнение" sheetId="9" state="visible" r:id="rId10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7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8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0">
  <si>
    <t xml:space="preserve">Приложение 1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2 год</t>
  </si>
  <si>
    <t xml:space="preserve">Таблица 1 
к приложению 1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1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1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1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1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1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11=10*10%/1000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1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1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 
к приложению 1 
к пояснительной записке</t>
  </si>
  <si>
    <t xml:space="preserve">Расчет объема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</t>
  </si>
  <si>
    <t xml:space="preserve">№ п/п</t>
  </si>
  <si>
    <t xml:space="preserve">Показатели</t>
  </si>
  <si>
    <t xml:space="preserve">Еденицы измерения</t>
  </si>
  <si>
    <t xml:space="preserve">Сумма</t>
  </si>
  <si>
    <t xml:space="preserve">Численность населения ГМР на 01.01.2020</t>
  </si>
  <si>
    <t xml:space="preserve">тыс.чел.</t>
  </si>
  <si>
    <t xml:space="preserve">Сумма дотации из бюджета ГМР на 2021 год</t>
  </si>
  <si>
    <t xml:space="preserve">3=2/1</t>
  </si>
  <si>
    <t xml:space="preserve">Дотация на 1 жителя в 2021 году</t>
  </si>
  <si>
    <t xml:space="preserve">руб./чел.</t>
  </si>
  <si>
    <t xml:space="preserve">Индексация на 2022 год</t>
  </si>
  <si>
    <t xml:space="preserve">5=3*4</t>
  </si>
  <si>
    <t xml:space="preserve">Дотация на 1 жителя в 2022 году</t>
  </si>
  <si>
    <t xml:space="preserve">Численность населения ГМР на 01.01.2021</t>
  </si>
  <si>
    <t xml:space="preserve">7=5*6</t>
  </si>
  <si>
    <t xml:space="preserve">Таблица 6 
к приложению 1 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1, чел.</t>
  </si>
  <si>
    <t xml:space="preserve">Сумма дотации из РФФПП, 
тыс.руб.</t>
  </si>
  <si>
    <t xml:space="preserve">Сумма дотации из ОБ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  <si>
    <t xml:space="preserve">Приложение</t>
  </si>
  <si>
    <t xml:space="preserve">к постановлению Правительства Ленинградской области</t>
  </si>
  <si>
    <t xml:space="preserve">от ____________________  2019 года    №  _____</t>
  </si>
  <si>
    <t xml:space="preserve">(Приложение 1 к Порядку, утвержденному </t>
  </si>
  <si>
    <t xml:space="preserve">постановлением Правительства Ленинградской области</t>
  </si>
  <si>
    <t xml:space="preserve">от 16 апреля 2013 года № 99)</t>
  </si>
  <si>
    <t xml:space="preserve">ОТЧЕТ</t>
  </si>
  <si>
    <t xml:space="preserve">о расчете дотаций на выравнивание бюджетной обеспеченности поселений</t>
  </si>
  <si>
    <t xml:space="preserve">за счет средств областного бюджета</t>
  </si>
  <si>
    <t xml:space="preserve">Гатчинского муниципального района</t>
  </si>
  <si>
    <t xml:space="preserve">на  2022  год</t>
  </si>
  <si>
    <t xml:space="preserve">Чисенность населения, учтенная при расчете (человек)</t>
  </si>
  <si>
    <t xml:space="preserve">Налоговый потенциал (тыс.рублей)</t>
  </si>
  <si>
    <t xml:space="preserve">Расчетная бюджетная обеспеченность</t>
  </si>
  <si>
    <t xml:space="preserve">Дотации на выравнивание бюджетной обеспеченности за счет средств областного бюджета (тыс.рублей)</t>
  </si>
  <si>
    <t xml:space="preserve">Дотации на выравнивание бюджетной обеспеченности за счет средств местного бюджета (тыс.рублей)</t>
  </si>
  <si>
    <t xml:space="preserve">Прогнозируемые налоговые доходы (тыс.рублей)</t>
  </si>
  <si>
    <t xml:space="preserve">Субвенция бюджету муниципального района на осуществление  отдельных государственных полномочий (тыс.рублей)</t>
  </si>
  <si>
    <t xml:space="preserve">Отклонение графы 8 от графы 6</t>
  </si>
  <si>
    <t xml:space="preserve">8=6+7</t>
  </si>
  <si>
    <t xml:space="preserve">Городские поселения</t>
  </si>
  <si>
    <t xml:space="preserve">1.1.</t>
  </si>
  <si>
    <t xml:space="preserve">х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Итого </t>
  </si>
  <si>
    <t xml:space="preserve">2 </t>
  </si>
  <si>
    <t xml:space="preserve">Сельские поселения</t>
  </si>
  <si>
    <t xml:space="preserve">2.1.</t>
  </si>
  <si>
    <t xml:space="preserve">х </t>
  </si>
  <si>
    <t xml:space="preserve"> х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2.11.</t>
  </si>
  <si>
    <t xml:space="preserve">Итого</t>
  </si>
  <si>
    <t xml:space="preserve">   Глава администрации муниципального образования __________________   Л.Н. Нещадим</t>
  </si>
  <si>
    <t xml:space="preserve">   Руководитель финансового органа     __________________   Л.И. Орехова</t>
  </si>
  <si>
    <t xml:space="preserve">   Исполнитель: заместитель начальника отдела бюдженой политики Комитета финансов Гатчинского муниципального района   ___________________  А.Г. Павлова</t>
  </si>
  <si>
    <t xml:space="preserve">  </t>
  </si>
  <si>
    <t xml:space="preserve">Сравнение дотаций на выравнивание бюджетной обеспеченности поселений, предоставленной в 2020 году и рассчитанной на 2021 год</t>
  </si>
  <si>
    <t xml:space="preserve">Код МО</t>
  </si>
  <si>
    <t xml:space="preserve">Наименование поселения </t>
  </si>
  <si>
    <t xml:space="preserve">2021 год</t>
  </si>
  <si>
    <t xml:space="preserve">2022 год</t>
  </si>
  <si>
    <t xml:space="preserve">Отклонение 2022 года от 2021 года</t>
  </si>
  <si>
    <t xml:space="preserve">Численность, чел.</t>
  </si>
  <si>
    <t xml:space="preserve">на 01.01.2020</t>
  </si>
  <si>
    <t xml:space="preserve">на 01.01.2021</t>
  </si>
  <si>
    <t xml:space="preserve">Отклонение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  <numFmt numFmtId="17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10" min="4" style="3" width="15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15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897.2471</v>
      </c>
      <c r="M6" s="18" t="n">
        <f aca="false">M$12*(B6/B$12)</f>
        <v>46544.2970406698</v>
      </c>
      <c r="N6" s="18" t="n">
        <f aca="false">N$12*(C6/C$12)</f>
        <v>2030.40834157221</v>
      </c>
      <c r="O6" s="18" t="n">
        <f aca="false">O$12*(K6/K$12)</f>
        <v>27359.4851333017</v>
      </c>
      <c r="P6" s="18" t="n">
        <f aca="false">M6+N6+O6</f>
        <v>75934.1905155437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05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59.83786</v>
      </c>
      <c r="M7" s="18" t="n">
        <f aca="false">M$12*(B7/B$12)</f>
        <v>131779.746478463</v>
      </c>
      <c r="N7" s="18" t="n">
        <f aca="false">N$12*(C7/C$12)</f>
        <v>21666.7475225898</v>
      </c>
      <c r="O7" s="18" t="n">
        <f aca="false">O$12*(K7/K$12)</f>
        <v>372693.884096433</v>
      </c>
      <c r="P7" s="18" t="n">
        <f aca="false">M7+N7+O7</f>
        <v>526140.378097485</v>
      </c>
    </row>
    <row r="8" customFormat="false" ht="15" hidden="false" customHeight="true" outlineLevel="0" collapsed="false">
      <c r="A8" s="14" t="s">
        <v>24</v>
      </c>
      <c r="B8" s="15" t="n">
        <v>14160</v>
      </c>
      <c r="C8" s="15" t="n">
        <v>1044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57.23018</v>
      </c>
      <c r="M8" s="18" t="n">
        <f aca="false">M$12*(B8/B$12)</f>
        <v>14374.4219432036</v>
      </c>
      <c r="N8" s="18" t="n">
        <f aca="false">N$12*(C8/C$12)</f>
        <v>810.610443059803</v>
      </c>
      <c r="O8" s="18" t="n">
        <f aca="false">O$12*(K8/K$12)</f>
        <v>3284.60184386373</v>
      </c>
      <c r="P8" s="18" t="n">
        <f aca="false">M8+N8+O8</f>
        <v>18469.6342301271</v>
      </c>
    </row>
    <row r="9" customFormat="false" ht="15" hidden="false" customHeight="true" outlineLevel="0" collapsed="false">
      <c r="A9" s="14" t="s">
        <v>25</v>
      </c>
      <c r="B9" s="15" t="n">
        <v>33909</v>
      </c>
      <c r="C9" s="15" t="n">
        <v>6366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89544.73623</v>
      </c>
      <c r="M9" s="18" t="n">
        <f aca="false">M$12*(B9/B$12)</f>
        <v>34422.4769542437</v>
      </c>
      <c r="N9" s="18" t="n">
        <f aca="false">N$12*(C9/C$12)</f>
        <v>4942.8602303819</v>
      </c>
      <c r="O9" s="18" t="n">
        <f aca="false">O$12*(K9/K$12)</f>
        <v>53003.3626445215</v>
      </c>
      <c r="P9" s="18" t="n">
        <f aca="false">M9+N9+O9</f>
        <v>92368.6998291471</v>
      </c>
    </row>
    <row r="10" customFormat="false" ht="15" hidden="false" customHeight="true" outlineLevel="0" collapsed="false">
      <c r="A10" s="14" t="s">
        <v>26</v>
      </c>
      <c r="B10" s="15" t="n">
        <v>30804</v>
      </c>
      <c r="C10" s="15" t="n">
        <v>4165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06.0909</v>
      </c>
      <c r="M10" s="18" t="n">
        <f aca="false">M$12*(B10/B$12)</f>
        <v>31270.4585832234</v>
      </c>
      <c r="N10" s="18" t="n">
        <f aca="false">N$12*(C10/C$12)</f>
        <v>3233.90085760927</v>
      </c>
      <c r="O10" s="18" t="n">
        <f aca="false">O$12*(K10/K$12)</f>
        <v>63726.036533303</v>
      </c>
      <c r="P10" s="18" t="n">
        <f aca="false">M10+N10+O10</f>
        <v>98230.3959741357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398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48.57772</v>
      </c>
      <c r="M11" s="18" t="n">
        <f aca="false">M$12*(B11/B$12)</f>
        <v>20218.5990001968</v>
      </c>
      <c r="N11" s="18" t="n">
        <f aca="false">N$12*(C11/C$12)</f>
        <v>1085.47260478698</v>
      </c>
      <c r="O11" s="18" t="n">
        <f aca="false">O$12*(K11/K$12)</f>
        <v>13160.6297485774</v>
      </c>
      <c r="P11" s="18" t="n">
        <f aca="false">M11+N11+O11</f>
        <v>34464.7013535611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4454</v>
      </c>
      <c r="C12" s="20" t="n">
        <f aca="false">SUM(C6:C11)</f>
        <v>4349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3613.71999</v>
      </c>
      <c r="M12" s="21" t="n">
        <v>278610</v>
      </c>
      <c r="N12" s="21" t="n">
        <v>33770</v>
      </c>
      <c r="O12" s="21" t="n">
        <v>533228</v>
      </c>
      <c r="P12" s="22" t="n">
        <f aca="false">SUM(P6:P11)</f>
        <v>845608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s="24" customFormat="true" ht="20.25" hidden="false" customHeight="false" outlineLevel="0" collapsed="false">
      <c r="B17" s="25" t="s">
        <v>29</v>
      </c>
      <c r="C17" s="25" t="n">
        <v>681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5.56"/>
    <col collapsed="false" customWidth="true" hidden="false" outlineLevel="0" max="3" min="3" style="26" width="10.28"/>
    <col collapsed="false" customWidth="true" hidden="false" outlineLevel="0" max="4" min="4" style="26" width="9.85"/>
    <col collapsed="false" customWidth="true" hidden="false" outlineLevel="0" max="5" min="5" style="26" width="10.28"/>
    <col collapsed="false" customWidth="true" hidden="false" outlineLevel="0" max="6" min="6" style="26" width="12.56"/>
    <col collapsed="false" customWidth="true" hidden="false" outlineLevel="0" max="7" min="7" style="26" width="8.7"/>
    <col collapsed="false" customWidth="true" hidden="false" outlineLevel="0" max="8" min="8" style="26" width="10.28"/>
    <col collapsed="false" customWidth="true" hidden="false" outlineLevel="0" max="9" min="9" style="26" width="13.41"/>
    <col collapsed="false" customWidth="true" hidden="false" outlineLevel="0" max="10" min="10" style="26" width="9.99"/>
    <col collapsed="false" customWidth="false" hidden="false" outlineLevel="0" max="257" min="11" style="26" width="9.14"/>
  </cols>
  <sheetData>
    <row r="1" customFormat="false" ht="48.75" hidden="false" customHeight="true" outlineLevel="0" collapsed="false">
      <c r="I1" s="28" t="s">
        <v>30</v>
      </c>
      <c r="J1" s="28"/>
      <c r="K1" s="28"/>
      <c r="L1" s="28"/>
    </row>
    <row r="2" customFormat="false" ht="39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25" hidden="false" customHeight="true" outlineLevel="0" collapsed="false">
      <c r="A4" s="30" t="s">
        <v>4</v>
      </c>
      <c r="B4" s="31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38</v>
      </c>
      <c r="I4" s="34" t="s">
        <v>39</v>
      </c>
      <c r="J4" s="34" t="s">
        <v>40</v>
      </c>
      <c r="K4" s="34"/>
      <c r="L4" s="34"/>
    </row>
    <row r="5" customFormat="false" ht="17.25" hidden="false" customHeight="true" outlineLevel="0" collapsed="false">
      <c r="A5" s="30"/>
      <c r="B5" s="31"/>
      <c r="C5" s="31" t="s">
        <v>41</v>
      </c>
      <c r="D5" s="31"/>
      <c r="E5" s="32"/>
      <c r="F5" s="32" t="s">
        <v>42</v>
      </c>
      <c r="G5" s="32"/>
      <c r="H5" s="32"/>
      <c r="I5" s="35" t="n">
        <f aca="false">1.25004897854043*1.25</f>
        <v>1.56256122317554</v>
      </c>
      <c r="J5" s="36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53</v>
      </c>
      <c r="K6" s="40" t="s">
        <v>54</v>
      </c>
      <c r="L6" s="40" t="s">
        <v>55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60</v>
      </c>
      <c r="J7" s="46" t="s">
        <v>61</v>
      </c>
      <c r="K7" s="42" t="s">
        <v>62</v>
      </c>
      <c r="L7" s="44" t="s">
        <v>63</v>
      </c>
    </row>
    <row r="8" customFormat="false" ht="15" hidden="false" customHeight="true" outlineLevel="0" collapsed="false">
      <c r="A8" s="48" t="s">
        <v>22</v>
      </c>
      <c r="B8" s="49" t="s">
        <v>64</v>
      </c>
      <c r="C8" s="50" t="n">
        <v>14163</v>
      </c>
      <c r="D8" s="51" t="n">
        <f aca="false">1+300/C8</f>
        <v>1.02118195297606</v>
      </c>
      <c r="E8" s="52" t="n">
        <f aca="false">D8/SUMPRODUCT(D$8:D$13,C$8:C$13)*$C$14</f>
        <v>1.00952979756968</v>
      </c>
      <c r="F8" s="53" t="n">
        <f aca="false">НП_ГП!P6</f>
        <v>75934.1905155437</v>
      </c>
      <c r="G8" s="52" t="n">
        <f aca="false">F8/C8*$C$14/$F$14</f>
        <v>0.988777120172231</v>
      </c>
      <c r="H8" s="52" t="n">
        <f aca="false">G8/E8</f>
        <v>0.979443224511639</v>
      </c>
      <c r="I8" s="54" t="n">
        <f aca="false">IF(H8&lt;$I$5,($I$5-H8)*$F$16/$C$14*E8*C8,0)</f>
        <v>45244.3299569477</v>
      </c>
      <c r="J8" s="54" t="n">
        <f aca="false">ROUND(I8/$I$14*I$21,1)</f>
        <v>10240.7</v>
      </c>
      <c r="K8" s="54" t="n">
        <f aca="false">ROUND(I8/$I$14*I$22,1)</f>
        <v>9869.6</v>
      </c>
      <c r="L8" s="55" t="n">
        <f aca="false">SUM(J8:K8)</f>
        <v>20110.3</v>
      </c>
    </row>
    <row r="9" customFormat="false" ht="15" hidden="false" customHeight="true" outlineLevel="0" collapsed="false">
      <c r="A9" s="48" t="s">
        <v>23</v>
      </c>
      <c r="B9" s="49" t="s">
        <v>64</v>
      </c>
      <c r="C9" s="50" t="n">
        <v>89311</v>
      </c>
      <c r="D9" s="51" t="n">
        <f aca="false">1+300/C9</f>
        <v>1.0033590487174</v>
      </c>
      <c r="E9" s="52" t="n">
        <f aca="false">D9/SUMPRODUCT(D$8:D$13,C$8:C$13)*$C$14</f>
        <v>0.991910260839804</v>
      </c>
      <c r="F9" s="53" t="n">
        <f aca="false">НП_ГП!P7</f>
        <v>526140.378097485</v>
      </c>
      <c r="G9" s="52" t="n">
        <f aca="false">F9/C9*$C$14/$F$14</f>
        <v>1.08645808597122</v>
      </c>
      <c r="H9" s="52" t="n">
        <f aca="false">G9/E9</f>
        <v>1.0953189304155</v>
      </c>
      <c r="I9" s="54" t="n">
        <f aca="false">IF(H9&lt;$I$5,($I$5-H9)*$F$16/$C$14*E9*C9,0)</f>
        <v>224622.262946715</v>
      </c>
      <c r="J9" s="54" t="n">
        <f aca="false">ROUND(I9/$I$14*I$21,1)+0.1</f>
        <v>50841.8</v>
      </c>
      <c r="K9" s="54" t="n">
        <f aca="false">ROUND(I9/$I$14*I$22,1)</f>
        <v>48999.1</v>
      </c>
      <c r="L9" s="55" t="n">
        <f aca="false">SUM(J9:K9)</f>
        <v>99840.9</v>
      </c>
    </row>
    <row r="10" customFormat="false" ht="15" hidden="false" customHeight="true" outlineLevel="0" collapsed="false">
      <c r="A10" s="48" t="s">
        <v>24</v>
      </c>
      <c r="B10" s="49" t="s">
        <v>64</v>
      </c>
      <c r="C10" s="50" t="n">
        <v>5696</v>
      </c>
      <c r="D10" s="51" t="n">
        <f aca="false">1+300/C10</f>
        <v>1.05266853932584</v>
      </c>
      <c r="E10" s="52" t="n">
        <f aca="false">D10/SUMPRODUCT(D$8:D$13,C$8:C$13)*$C$14</f>
        <v>1.04065710749835</v>
      </c>
      <c r="F10" s="53" t="n">
        <f aca="false">НП_ГП!P8</f>
        <v>18469.6342301271</v>
      </c>
      <c r="G10" s="52" t="n">
        <f aca="false">F10/C10*$C$14/$F$14</f>
        <v>0.598004717810019</v>
      </c>
      <c r="H10" s="52" t="n">
        <f aca="false">G10/E10</f>
        <v>0.574641458268198</v>
      </c>
      <c r="I10" s="54" t="n">
        <f aca="false">IF(H10&lt;$I$5,($I$5-H10)*$F$16/$C$14*E10*C10,0)</f>
        <v>31778.443848002</v>
      </c>
      <c r="J10" s="54" t="n">
        <f aca="false">ROUND(I10/$I$14*I$21,1)</f>
        <v>7192.8</v>
      </c>
      <c r="K10" s="54" t="n">
        <f aca="false">ROUND(I10/$I$14*I$22,1)</f>
        <v>6932.1</v>
      </c>
      <c r="L10" s="55" t="n">
        <f aca="false">SUM(J10:K10)</f>
        <v>14124.9</v>
      </c>
    </row>
    <row r="11" customFormat="false" ht="15" hidden="false" customHeight="true" outlineLevel="0" collapsed="false">
      <c r="A11" s="48" t="s">
        <v>25</v>
      </c>
      <c r="B11" s="49" t="s">
        <v>64</v>
      </c>
      <c r="C11" s="50" t="n">
        <v>21920</v>
      </c>
      <c r="D11" s="51" t="n">
        <f aca="false">1+300/C11</f>
        <v>1.01368613138686</v>
      </c>
      <c r="E11" s="52" t="n">
        <f aca="false">D11/SUMPRODUCT(D$8:D$13,C$8:C$13)*$C$14</f>
        <v>1.0021195067498</v>
      </c>
      <c r="F11" s="53" t="n">
        <f aca="false">НП_ГП!P9</f>
        <v>92368.6998291471</v>
      </c>
      <c r="G11" s="52" t="n">
        <f aca="false">F11/C11*$C$14/$F$14</f>
        <v>0.777142351016728</v>
      </c>
      <c r="H11" s="52" t="n">
        <f aca="false">G11/E11</f>
        <v>0.775498676337769</v>
      </c>
      <c r="I11" s="54" t="n">
        <f aca="false">IF(H11&lt;$I$5,($I$5-H11)*$F$16/$C$14*E11*C11,0)</f>
        <v>93821.5555503742</v>
      </c>
      <c r="J11" s="54" t="n">
        <f aca="false">ROUND(I11/$I$14*I$21,1)</f>
        <v>21235.9</v>
      </c>
      <c r="K11" s="54" t="n">
        <f aca="false">ROUND(I11/$I$14*I$22,1)</f>
        <v>20466.2</v>
      </c>
      <c r="L11" s="55" t="n">
        <f aca="false">SUM(J11:K11)</f>
        <v>41702.1</v>
      </c>
    </row>
    <row r="12" customFormat="false" ht="15" hidden="false" customHeight="true" outlineLevel="0" collapsed="false">
      <c r="A12" s="48" t="s">
        <v>26</v>
      </c>
      <c r="B12" s="49" t="s">
        <v>64</v>
      </c>
      <c r="C12" s="50" t="n">
        <v>18441</v>
      </c>
      <c r="D12" s="51" t="n">
        <f aca="false">1+300/C12</f>
        <v>1.01626809825931</v>
      </c>
      <c r="E12" s="52" t="n">
        <f aca="false">D12/SUMPRODUCT(D$8:D$13,C$8:C$13)*$C$14</f>
        <v>1.0046720121936</v>
      </c>
      <c r="F12" s="53" t="n">
        <f aca="false">НП_ГП!P10</f>
        <v>98230.3959741357</v>
      </c>
      <c r="G12" s="52" t="n">
        <f aca="false">F12/C12*$C$14/$F$14</f>
        <v>0.982375952685877</v>
      </c>
      <c r="H12" s="52" t="n">
        <f aca="false">G12/E12</f>
        <v>0.97780762354568</v>
      </c>
      <c r="I12" s="54" t="n">
        <f aca="false">IF(H12&lt;$I$5,($I$5-H12)*$F$16/$C$14*E12*C12,0)</f>
        <v>58791.5611590803</v>
      </c>
      <c r="J12" s="54" t="n">
        <f aca="false">ROUND(I12/$I$14*I$21,1)</f>
        <v>13307.1</v>
      </c>
      <c r="K12" s="54" t="n">
        <f aca="false">ROUND(I12/$I$14*I$22,1)</f>
        <v>12824.8</v>
      </c>
      <c r="L12" s="55" t="n">
        <f aca="false">SUM(J12:K12)</f>
        <v>26131.9</v>
      </c>
    </row>
    <row r="13" customFormat="false" ht="15" hidden="false" customHeight="true" outlineLevel="0" collapsed="false">
      <c r="A13" s="48" t="s">
        <v>27</v>
      </c>
      <c r="B13" s="49" t="s">
        <v>64</v>
      </c>
      <c r="C13" s="50" t="n">
        <v>6419</v>
      </c>
      <c r="D13" s="51" t="n">
        <f aca="false">1+300/C13</f>
        <v>1.04673625175261</v>
      </c>
      <c r="E13" s="52" t="n">
        <f aca="false">D13/SUMPRODUCT(D$8:D$13,C$8:C$13)*$C$14</f>
        <v>1.03479251005274</v>
      </c>
      <c r="F13" s="53" t="n">
        <f aca="false">НП_ГП!P11</f>
        <v>34464.7013535611</v>
      </c>
      <c r="G13" s="52" t="n">
        <f aca="false">F13/C13*$C$14/$F$14</f>
        <v>0.990201180933557</v>
      </c>
      <c r="H13" s="52" t="n">
        <f aca="false">G13/E13</f>
        <v>0.956907951414425</v>
      </c>
      <c r="I13" s="54" t="n">
        <f aca="false">IF(H13&lt;$I$5,($I$5-H13)*$F$16/$C$14*E13*C13,0)</f>
        <v>21831.2215388834</v>
      </c>
      <c r="J13" s="54" t="n">
        <f aca="false">ROUND(I13/$I$14*I$21,1)</f>
        <v>4941.3</v>
      </c>
      <c r="K13" s="54" t="n">
        <f aca="false">ROUND(I13/$I$14*I$22,1)</f>
        <v>4762.3</v>
      </c>
      <c r="L13" s="55" t="n">
        <f aca="false">SUM(J13:K13)</f>
        <v>9703.6</v>
      </c>
    </row>
    <row r="14" customFormat="false" ht="20.25" hidden="false" customHeight="true" outlineLevel="0" collapsed="false">
      <c r="A14" s="56" t="s">
        <v>65</v>
      </c>
      <c r="B14" s="57"/>
      <c r="C14" s="53" t="n">
        <f aca="false">SUM(C8:C13)</f>
        <v>155950</v>
      </c>
      <c r="D14" s="58" t="n">
        <v>1</v>
      </c>
      <c r="E14" s="59" t="n">
        <v>1</v>
      </c>
      <c r="F14" s="53" t="n">
        <f aca="false">SUM(F8:F13)</f>
        <v>845608</v>
      </c>
      <c r="G14" s="52" t="n">
        <f aca="false">F14/C14*$C$14/$F$14</f>
        <v>1</v>
      </c>
      <c r="H14" s="52" t="n">
        <f aca="false">G14/E14</f>
        <v>1</v>
      </c>
      <c r="I14" s="54" t="n">
        <f aca="false">SUM(I8:I13)</f>
        <v>476089.375000003</v>
      </c>
      <c r="J14" s="54" t="n">
        <f aca="false">SUM(J8:J13)</f>
        <v>107759.6</v>
      </c>
      <c r="K14" s="55" t="n">
        <f aca="false">SUM(K8:K13)</f>
        <v>103854.1</v>
      </c>
      <c r="L14" s="55" t="n">
        <f aca="false">SUM(L8:L13)</f>
        <v>211613.7</v>
      </c>
    </row>
    <row r="15" customFormat="false" ht="12.75" hidden="false" customHeight="false" outlineLevel="0" collapsed="false">
      <c r="C15" s="60"/>
      <c r="D15" s="60"/>
      <c r="E15" s="60"/>
      <c r="F15" s="61"/>
      <c r="G15" s="60"/>
      <c r="H15" s="60"/>
      <c r="I15" s="62"/>
      <c r="J15" s="62"/>
    </row>
    <row r="16" customFormat="false" ht="12.75" hidden="false" customHeight="true" outlineLevel="0" collapsed="false">
      <c r="A16" s="63"/>
      <c r="B16" s="64"/>
      <c r="C16" s="65" t="s">
        <v>66</v>
      </c>
      <c r="D16" s="65"/>
      <c r="E16" s="65"/>
      <c r="F16" s="66" t="n">
        <f aca="false">F14+НП_ГП!C17</f>
        <v>846289</v>
      </c>
      <c r="G16" s="67"/>
      <c r="H16" s="67"/>
      <c r="I16" s="68"/>
      <c r="J16" s="68"/>
    </row>
    <row r="17" customFormat="false" ht="12.75" hidden="false" customHeight="false" outlineLevel="0" collapsed="false">
      <c r="C17" s="65"/>
      <c r="D17" s="65"/>
      <c r="E17" s="65"/>
      <c r="F17" s="36" t="s">
        <v>42</v>
      </c>
      <c r="G17" s="69"/>
      <c r="H17" s="69"/>
      <c r="I17" s="68"/>
      <c r="J17" s="68"/>
      <c r="L17" s="68"/>
    </row>
    <row r="18" customFormat="false" ht="12.75" hidden="false" customHeight="false" outlineLevel="0" collapsed="false">
      <c r="C18" s="63"/>
      <c r="F18" s="67"/>
      <c r="G18" s="60"/>
    </row>
    <row r="19" customFormat="false" ht="12.75" hidden="false" customHeight="false" outlineLevel="0" collapsed="false">
      <c r="C19" s="63"/>
      <c r="F19" s="67"/>
      <c r="G19" s="70"/>
      <c r="I19" s="71"/>
      <c r="J19" s="60"/>
      <c r="K19" s="72"/>
    </row>
    <row r="20" customFormat="false" ht="18" hidden="false" customHeight="true" outlineLevel="0" collapsed="false">
      <c r="C20" s="63"/>
      <c r="D20" s="73" t="s">
        <v>67</v>
      </c>
      <c r="E20" s="73"/>
      <c r="F20" s="73"/>
      <c r="G20" s="73"/>
      <c r="H20" s="73" t="s">
        <v>55</v>
      </c>
      <c r="I20" s="74" t="n">
        <f aca="false">I21+I22</f>
        <v>211613.702264221</v>
      </c>
      <c r="J20" s="75"/>
    </row>
    <row r="21" customFormat="false" ht="18" hidden="false" customHeight="true" outlineLevel="0" collapsed="false">
      <c r="C21" s="63"/>
      <c r="D21" s="73" t="s">
        <v>68</v>
      </c>
      <c r="E21" s="73"/>
      <c r="F21" s="73"/>
      <c r="G21" s="73"/>
      <c r="H21" s="73" t="s">
        <v>69</v>
      </c>
      <c r="I21" s="74" t="n">
        <f aca="false">РФФПП!G5</f>
        <v>107759.6</v>
      </c>
      <c r="J21" s="75"/>
    </row>
    <row r="22" customFormat="false" ht="18" hidden="false" customHeight="true" outlineLevel="0" collapsed="false">
      <c r="C22" s="63"/>
      <c r="D22" s="73" t="s">
        <v>70</v>
      </c>
      <c r="E22" s="73"/>
      <c r="F22" s="73"/>
      <c r="G22" s="73"/>
      <c r="H22" s="73" t="s">
        <v>71</v>
      </c>
      <c r="I22" s="74" t="n">
        <f aca="false">РФФПП!E5</f>
        <v>103854.102264221</v>
      </c>
      <c r="J22" s="75"/>
    </row>
    <row r="23" customFormat="false" ht="39.75" hidden="false" customHeight="true" outlineLevel="0" collapsed="false">
      <c r="A23" s="68"/>
      <c r="C23" s="63"/>
      <c r="D23" s="57" t="s">
        <v>72</v>
      </c>
      <c r="E23" s="57"/>
      <c r="F23" s="57"/>
      <c r="G23" s="57"/>
      <c r="H23" s="76" t="s">
        <v>73</v>
      </c>
      <c r="I23" s="52" t="n">
        <f aca="false">I5</f>
        <v>1.56256122317554</v>
      </c>
      <c r="J23" s="77"/>
    </row>
    <row r="24" customFormat="false" ht="15.75" hidden="false" customHeight="true" outlineLevel="0" collapsed="false">
      <c r="C24" s="63"/>
      <c r="D24" s="76" t="s">
        <v>74</v>
      </c>
      <c r="E24" s="76"/>
      <c r="F24" s="76"/>
      <c r="G24" s="76"/>
      <c r="H24" s="76" t="s">
        <v>75</v>
      </c>
      <c r="I24" s="55" t="n">
        <f aca="false">I26+I27</f>
        <v>416535.600065418</v>
      </c>
      <c r="J24" s="77"/>
    </row>
    <row r="25" customFormat="false" ht="12.75" hidden="false" customHeight="false" outlineLevel="0" collapsed="false">
      <c r="C25" s="63"/>
      <c r="F25" s="67"/>
      <c r="G25" s="60"/>
      <c r="I25" s="78" t="n">
        <f aca="false">ОФФПП_СП!L19+L14</f>
        <v>416535.6</v>
      </c>
      <c r="J25" s="68"/>
    </row>
    <row r="26" customFormat="false" ht="12.75" hidden="false" customHeight="false" outlineLevel="0" collapsed="false">
      <c r="A26" s="68"/>
      <c r="B26" s="79"/>
      <c r="C26" s="79"/>
      <c r="D26" s="80" t="s">
        <v>76</v>
      </c>
      <c r="E26" s="80"/>
      <c r="F26" s="80"/>
      <c r="G26" s="80"/>
      <c r="H26" s="36" t="s">
        <v>77</v>
      </c>
      <c r="I26" s="55" t="n">
        <f aca="false">I21+ОФФПП_СП!I26</f>
        <v>261535.6</v>
      </c>
      <c r="J26" s="68"/>
    </row>
    <row r="27" customFormat="false" ht="12.75" hidden="false" customHeight="false" outlineLevel="0" collapsed="false">
      <c r="D27" s="80" t="s">
        <v>78</v>
      </c>
      <c r="E27" s="80"/>
      <c r="F27" s="80"/>
      <c r="G27" s="80"/>
      <c r="H27" s="36" t="s">
        <v>79</v>
      </c>
      <c r="I27" s="55" t="n">
        <f aca="false">I22+ОФФПП_СП!I27</f>
        <v>155000.000065418</v>
      </c>
      <c r="J27" s="68"/>
    </row>
    <row r="28" customFormat="false" ht="12.75" hidden="false" customHeight="false" outlineLevel="0" collapsed="false">
      <c r="F28" s="67"/>
      <c r="G28" s="60"/>
      <c r="I28" s="68"/>
      <c r="J28" s="68"/>
    </row>
    <row r="29" customFormat="false" ht="12.75" hidden="false" customHeight="false" outlineLevel="0" collapsed="false">
      <c r="F29" s="67"/>
      <c r="G29" s="60"/>
      <c r="I29" s="68"/>
      <c r="J29" s="68"/>
    </row>
    <row r="30" customFormat="false" ht="12.75" hidden="false" customHeight="false" outlineLevel="0" collapsed="false">
      <c r="F30" s="67"/>
      <c r="G30" s="60"/>
      <c r="I30" s="68"/>
      <c r="J30" s="68"/>
    </row>
    <row r="31" customFormat="false" ht="12.75" hidden="false" customHeight="false" outlineLevel="0" collapsed="false">
      <c r="F31" s="60"/>
      <c r="G31" s="60"/>
      <c r="I31" s="68"/>
      <c r="J31" s="68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6.28"/>
    <col collapsed="false" customWidth="true" hidden="false" outlineLevel="0" max="3" min="2" style="81" width="12.85"/>
    <col collapsed="false" customWidth="true" hidden="false" outlineLevel="0" max="4" min="4" style="81" width="15.7"/>
    <col collapsed="false" customWidth="true" hidden="false" outlineLevel="0" max="9" min="5" style="81" width="12.85"/>
    <col collapsed="false" customWidth="true" hidden="false" outlineLevel="0" max="10" min="10" style="81" width="14.99"/>
    <col collapsed="false" customWidth="true" hidden="false" outlineLevel="0" max="12" min="11" style="81" width="12.85"/>
    <col collapsed="false" customWidth="true" hidden="false" outlineLevel="0" max="16" min="13" style="81" width="11.99"/>
    <col collapsed="false" customWidth="false" hidden="false" outlineLevel="0" max="257" min="17" style="81" width="9.14"/>
  </cols>
  <sheetData>
    <row r="1" customFormat="false" ht="3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80</v>
      </c>
      <c r="O1" s="83"/>
      <c r="P1" s="83"/>
    </row>
    <row r="2" customFormat="false" ht="30.7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03.5" hidden="false" customHeight="true" outlineLevel="0" collapsed="false">
      <c r="A3" s="85" t="s">
        <v>4</v>
      </c>
      <c r="B3" s="86" t="s">
        <v>5</v>
      </c>
      <c r="C3" s="87" t="s">
        <v>6</v>
      </c>
      <c r="D3" s="88" t="s">
        <v>7</v>
      </c>
      <c r="E3" s="88"/>
      <c r="F3" s="88"/>
      <c r="G3" s="88"/>
      <c r="H3" s="88"/>
      <c r="I3" s="88"/>
      <c r="J3" s="88"/>
      <c r="K3" s="87" t="s">
        <v>82</v>
      </c>
      <c r="L3" s="87" t="s">
        <v>9</v>
      </c>
      <c r="M3" s="89" t="s">
        <v>10</v>
      </c>
      <c r="N3" s="89" t="s">
        <v>11</v>
      </c>
      <c r="O3" s="89" t="s">
        <v>12</v>
      </c>
      <c r="P3" s="85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83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4</v>
      </c>
    </row>
    <row r="6" customFormat="false" ht="15.75" hidden="false" customHeight="true" outlineLevel="0" collapsed="false">
      <c r="A6" s="90" t="s">
        <v>85</v>
      </c>
      <c r="B6" s="15" t="n">
        <v>24818</v>
      </c>
      <c r="C6" s="15" t="n">
        <v>1703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16" t="n">
        <f aca="false">SUM(D6:I6)</f>
        <v>299106749</v>
      </c>
      <c r="K6" s="16" t="n">
        <f aca="false">(J6*10%)/1000</f>
        <v>29910.6749</v>
      </c>
      <c r="L6" s="16" t="n">
        <f aca="false">B6+C6+K6</f>
        <v>56431.6749</v>
      </c>
      <c r="M6" s="91" t="n">
        <f aca="false">M$17*(B6/B$17)</f>
        <v>24036.0491275046</v>
      </c>
      <c r="N6" s="91" t="n">
        <f aca="false">N$17*(C6/C$17)</f>
        <v>1446.67090871921</v>
      </c>
      <c r="O6" s="91" t="n">
        <f aca="false">O$17*(K6/K$17)</f>
        <v>34009.9596150147</v>
      </c>
      <c r="P6" s="91" t="n">
        <f aca="false">M6+N6+O6</f>
        <v>59492.6796512385</v>
      </c>
    </row>
    <row r="7" customFormat="false" ht="15.75" hidden="false" customHeight="true" outlineLevel="0" collapsed="false">
      <c r="A7" s="90" t="s">
        <v>86</v>
      </c>
      <c r="B7" s="15" t="n">
        <v>18908</v>
      </c>
      <c r="C7" s="15" t="n">
        <v>2800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16" t="n">
        <f aca="false">SUM(D7:I7)</f>
        <v>143685447</v>
      </c>
      <c r="K7" s="16" t="n">
        <f aca="false">(J7*10%)/1000</f>
        <v>14368.5447</v>
      </c>
      <c r="L7" s="16" t="n">
        <f aca="false">B7+C7+K7</f>
        <v>36076.5447</v>
      </c>
      <c r="M7" s="91" t="n">
        <f aca="false">M$17*(B7/B$17)</f>
        <v>18312.2579137262</v>
      </c>
      <c r="N7" s="91" t="n">
        <f aca="false">N$17*(C7/C$17)</f>
        <v>2378.55463559235</v>
      </c>
      <c r="O7" s="91" t="n">
        <f aca="false">O$17*(K7/K$17)</f>
        <v>16337.7665869229</v>
      </c>
      <c r="P7" s="91" t="n">
        <f aca="false">M7+N7+O7</f>
        <v>37028.5791362415</v>
      </c>
    </row>
    <row r="8" customFormat="false" ht="15.75" hidden="false" customHeight="true" outlineLevel="0" collapsed="false">
      <c r="A8" s="90" t="s">
        <v>87</v>
      </c>
      <c r="B8" s="15" t="n">
        <v>6429</v>
      </c>
      <c r="C8" s="15" t="n">
        <v>1698</v>
      </c>
      <c r="D8" s="15" t="n">
        <v>133415959</v>
      </c>
      <c r="E8" s="15"/>
      <c r="F8" s="15"/>
      <c r="G8" s="15" t="n">
        <v>5570</v>
      </c>
      <c r="H8" s="15"/>
      <c r="I8" s="15"/>
      <c r="J8" s="16" t="n">
        <f aca="false">SUM(D8:I8)</f>
        <v>133421529</v>
      </c>
      <c r="K8" s="16" t="n">
        <f aca="false">(J8*10%)/1000</f>
        <v>13342.1529</v>
      </c>
      <c r="L8" s="16" t="n">
        <f aca="false">B8+C8+K8</f>
        <v>21469.1529</v>
      </c>
      <c r="M8" s="91" t="n">
        <f aca="false">M$17*(B8/B$17)</f>
        <v>6226.43886859244</v>
      </c>
      <c r="N8" s="91" t="n">
        <f aca="false">N$17*(C8/C$17)</f>
        <v>1442.42348972708</v>
      </c>
      <c r="O8" s="91" t="n">
        <f aca="false">O$17*(K8/K$17)</f>
        <v>15170.7068738309</v>
      </c>
      <c r="P8" s="91" t="n">
        <f aca="false">M8+N8+O8</f>
        <v>22839.5692321504</v>
      </c>
    </row>
    <row r="9" customFormat="false" ht="15.75" hidden="false" customHeight="true" outlineLevel="0" collapsed="false">
      <c r="A9" s="90" t="s">
        <v>88</v>
      </c>
      <c r="B9" s="15" t="n">
        <v>8501</v>
      </c>
      <c r="C9" s="15" t="n">
        <v>1103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16" t="n">
        <f aca="false">SUM(D9:I9)</f>
        <v>34192344</v>
      </c>
      <c r="K9" s="16" t="n">
        <f aca="false">(J9*10%)/1000</f>
        <v>3419.2344</v>
      </c>
      <c r="L9" s="16" t="n">
        <f aca="false">B9+C9+K9</f>
        <v>13023.2344</v>
      </c>
      <c r="M9" s="91" t="n">
        <f aca="false">M$17*(B9/B$17)</f>
        <v>8233.15551748395</v>
      </c>
      <c r="N9" s="91" t="n">
        <f aca="false">N$17*(C9/C$17)</f>
        <v>936.980629663702</v>
      </c>
      <c r="O9" s="91" t="n">
        <f aca="false">O$17*(K9/K$17)</f>
        <v>3887.84352900941</v>
      </c>
      <c r="P9" s="91" t="n">
        <f aca="false">M9+N9+O9</f>
        <v>13057.9796761571</v>
      </c>
    </row>
    <row r="10" customFormat="false" ht="15.75" hidden="false" customHeight="true" outlineLevel="0" collapsed="false">
      <c r="A10" s="90" t="s">
        <v>89</v>
      </c>
      <c r="B10" s="15" t="n">
        <v>9680</v>
      </c>
      <c r="C10" s="15" t="n">
        <v>1139</v>
      </c>
      <c r="D10" s="15" t="n">
        <v>25916282</v>
      </c>
      <c r="E10" s="15" t="n">
        <v>7740</v>
      </c>
      <c r="F10" s="15"/>
      <c r="G10" s="15"/>
      <c r="H10" s="15"/>
      <c r="I10" s="15"/>
      <c r="J10" s="16" t="n">
        <f aca="false">SUM(D10:I10)</f>
        <v>25924022</v>
      </c>
      <c r="K10" s="16" t="n">
        <f aca="false">(J10*10%)/1000</f>
        <v>2592.4022</v>
      </c>
      <c r="L10" s="16" t="n">
        <f aca="false">B10+C10+K10</f>
        <v>13411.4022</v>
      </c>
      <c r="M10" s="91" t="n">
        <f aca="false">M$17*(B10/B$17)</f>
        <v>9375.00828246613</v>
      </c>
      <c r="N10" s="91" t="n">
        <f aca="false">N$17*(C10/C$17)</f>
        <v>967.562046407033</v>
      </c>
      <c r="O10" s="91" t="n">
        <f aca="false">O$17*(K10/K$17)</f>
        <v>2947.69323736909</v>
      </c>
      <c r="P10" s="91" t="n">
        <f aca="false">M10+N10+O10</f>
        <v>13290.2635662423</v>
      </c>
    </row>
    <row r="11" customFormat="false" ht="15.75" hidden="false" customHeight="true" outlineLevel="0" collapsed="false">
      <c r="A11" s="90" t="s">
        <v>90</v>
      </c>
      <c r="B11" s="15" t="n">
        <v>15927</v>
      </c>
      <c r="C11" s="15" t="n">
        <v>4603</v>
      </c>
      <c r="D11" s="15" t="n">
        <v>232471392</v>
      </c>
      <c r="E11" s="15"/>
      <c r="F11" s="15"/>
      <c r="G11" s="15" t="n">
        <v>99346</v>
      </c>
      <c r="H11" s="15"/>
      <c r="I11" s="15"/>
      <c r="J11" s="16" t="n">
        <f aca="false">SUM(D11:I11)</f>
        <v>232570738</v>
      </c>
      <c r="K11" s="16" t="n">
        <f aca="false">(J11*10%)/1000</f>
        <v>23257.0738</v>
      </c>
      <c r="L11" s="16" t="n">
        <f aca="false">B11+C11+K11</f>
        <v>43787.0738</v>
      </c>
      <c r="M11" s="91" t="n">
        <f aca="false">M$17*(B11/B$17)</f>
        <v>15425.1814994667</v>
      </c>
      <c r="N11" s="91" t="n">
        <f aca="false">N$17*(C11/C$17)</f>
        <v>3910.17392415415</v>
      </c>
      <c r="O11" s="91" t="n">
        <f aca="false">O$17*(K11/K$17)</f>
        <v>26444.4765404279</v>
      </c>
      <c r="P11" s="91" t="n">
        <f aca="false">M11+N11+O11</f>
        <v>45779.8319640488</v>
      </c>
    </row>
    <row r="12" customFormat="false" ht="15.75" hidden="false" customHeight="true" outlineLevel="0" collapsed="false">
      <c r="A12" s="90" t="s">
        <v>91</v>
      </c>
      <c r="B12" s="15" t="n">
        <v>10738</v>
      </c>
      <c r="C12" s="15" t="n">
        <v>1764</v>
      </c>
      <c r="D12" s="15" t="n">
        <v>27720615</v>
      </c>
      <c r="E12" s="15"/>
      <c r="F12" s="15"/>
      <c r="G12" s="15" t="n">
        <v>19515</v>
      </c>
      <c r="H12" s="15"/>
      <c r="I12" s="15"/>
      <c r="J12" s="16" t="n">
        <f aca="false">SUM(D12:I12)</f>
        <v>27740130</v>
      </c>
      <c r="K12" s="16" t="n">
        <f aca="false">(J12*10%)/1000</f>
        <v>2774.013</v>
      </c>
      <c r="L12" s="16" t="n">
        <f aca="false">B12+C12+K12</f>
        <v>15276.013</v>
      </c>
      <c r="M12" s="91" t="n">
        <f aca="false">M$17*(B12/B$17)</f>
        <v>10399.6734439175</v>
      </c>
      <c r="N12" s="91" t="n">
        <f aca="false">N$17*(C12/C$17)</f>
        <v>1498.48942042318</v>
      </c>
      <c r="O12" s="91" t="n">
        <f aca="false">O$17*(K12/K$17)</f>
        <v>3154.19395974665</v>
      </c>
      <c r="P12" s="91" t="n">
        <f aca="false">M12+N12+O12</f>
        <v>15052.3568240873</v>
      </c>
    </row>
    <row r="13" customFormat="false" ht="15.75" hidden="false" customHeight="true" outlineLevel="0" collapsed="false">
      <c r="A13" s="90" t="s">
        <v>92</v>
      </c>
      <c r="B13" s="15" t="n">
        <v>12451</v>
      </c>
      <c r="C13" s="15" t="n">
        <v>1973</v>
      </c>
      <c r="D13" s="15" t="n">
        <v>151765565</v>
      </c>
      <c r="E13" s="15"/>
      <c r="F13" s="15"/>
      <c r="G13" s="15" t="n">
        <v>35017</v>
      </c>
      <c r="H13" s="15"/>
      <c r="I13" s="15"/>
      <c r="J13" s="16" t="n">
        <f aca="false">SUM(D13:I13)</f>
        <v>151800582</v>
      </c>
      <c r="K13" s="16" t="n">
        <f aca="false">(J13*10%)/1000</f>
        <v>15180.0582</v>
      </c>
      <c r="L13" s="16" t="n">
        <f aca="false">B13+C13+K13</f>
        <v>29604.0582</v>
      </c>
      <c r="M13" s="91" t="n">
        <f aca="false">M$17*(B13/B$17)</f>
        <v>12058.7012525812</v>
      </c>
      <c r="N13" s="91" t="n">
        <f aca="false">N$17*(C13/C$17)</f>
        <v>1676.03153429418</v>
      </c>
      <c r="O13" s="91" t="n">
        <f aca="false">O$17*(K13/K$17)</f>
        <v>17260.4987370436</v>
      </c>
      <c r="P13" s="91" t="n">
        <f aca="false">M13+N13+O13</f>
        <v>30995.231523919</v>
      </c>
    </row>
    <row r="14" customFormat="false" ht="15.75" hidden="false" customHeight="true" outlineLevel="0" collapsed="false">
      <c r="A14" s="90" t="s">
        <v>93</v>
      </c>
      <c r="B14" s="15" t="n">
        <v>13738</v>
      </c>
      <c r="C14" s="15" t="n">
        <v>1064</v>
      </c>
      <c r="D14" s="15" t="n">
        <v>40022853</v>
      </c>
      <c r="E14" s="15" t="n">
        <v>46200</v>
      </c>
      <c r="F14" s="15"/>
      <c r="G14" s="15"/>
      <c r="H14" s="15"/>
      <c r="I14" s="15"/>
      <c r="J14" s="16" t="n">
        <f aca="false">SUM(D14:I14)</f>
        <v>40069053</v>
      </c>
      <c r="K14" s="16" t="n">
        <f aca="false">(J14*10%)/1000</f>
        <v>4006.9053</v>
      </c>
      <c r="L14" s="16" t="n">
        <f aca="false">B14+C14+K14</f>
        <v>18808.9053</v>
      </c>
      <c r="M14" s="91" t="n">
        <f aca="false">M$17*(B14/B$17)</f>
        <v>13305.1512174091</v>
      </c>
      <c r="N14" s="91" t="n">
        <f aca="false">N$17*(C14/C$17)</f>
        <v>903.850761525095</v>
      </c>
      <c r="O14" s="91" t="n">
        <f aca="false">O$17*(K14/K$17)</f>
        <v>4556.05525083583</v>
      </c>
      <c r="P14" s="91" t="n">
        <f aca="false">M14+N14+O14</f>
        <v>18765.05722977</v>
      </c>
    </row>
    <row r="15" customFormat="false" ht="15.75" hidden="false" customHeight="true" outlineLevel="0" collapsed="false">
      <c r="A15" s="90" t="s">
        <v>94</v>
      </c>
      <c r="B15" s="15" t="n">
        <v>48224</v>
      </c>
      <c r="C15" s="15" t="n">
        <v>1202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16" t="n">
        <f aca="false">SUM(D15:I15)</f>
        <v>50346775</v>
      </c>
      <c r="K15" s="16" t="n">
        <f aca="false">(J15*10%)/1000</f>
        <v>5034.6775</v>
      </c>
      <c r="L15" s="16" t="n">
        <f aca="false">B15+C15+K15</f>
        <v>54460.6775</v>
      </c>
      <c r="M15" s="91" t="n">
        <f aca="false">M$17*(B15/B$17)</f>
        <v>46704.5867162858</v>
      </c>
      <c r="N15" s="91" t="n">
        <f aca="false">N$17*(C15/C$17)</f>
        <v>1021.07952570786</v>
      </c>
      <c r="O15" s="91" t="n">
        <f aca="false">O$17*(K15/K$17)</f>
        <v>5724.68454898098</v>
      </c>
      <c r="P15" s="91" t="n">
        <f aca="false">M15+N15+O15</f>
        <v>53450.3507909747</v>
      </c>
    </row>
    <row r="16" customFormat="false" ht="15.75" hidden="false" customHeight="true" outlineLevel="0" collapsed="false">
      <c r="A16" s="90" t="s">
        <v>95</v>
      </c>
      <c r="B16" s="15" t="n">
        <v>6862</v>
      </c>
      <c r="C16" s="15" t="n">
        <v>517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16" t="n">
        <f aca="false">SUM(D16:I16)</f>
        <v>36024079</v>
      </c>
      <c r="K16" s="16" t="n">
        <f aca="false">(J16*10%)/1000</f>
        <v>3602.4079</v>
      </c>
      <c r="L16" s="16" t="n">
        <f aca="false">B16+C16+K16</f>
        <v>10981.4079</v>
      </c>
      <c r="M16" s="91" t="n">
        <f aca="false">M$17*(B16/B$17)</f>
        <v>6645.79616056638</v>
      </c>
      <c r="N16" s="91" t="n">
        <f aca="false">N$17*(C16/C$17)</f>
        <v>439.18312378616</v>
      </c>
      <c r="O16" s="91" t="n">
        <f aca="false">O$17*(K16/K$17)</f>
        <v>4096.12112081797</v>
      </c>
      <c r="P16" s="91" t="n">
        <f aca="false">M16+N16+O16</f>
        <v>11181.1004051705</v>
      </c>
    </row>
    <row r="17" customFormat="false" ht="19.5" hidden="false" customHeight="true" outlineLevel="0" collapsed="false">
      <c r="A17" s="92" t="s">
        <v>96</v>
      </c>
      <c r="B17" s="93" t="n">
        <f aca="false">SUM(B6:B16)</f>
        <v>176276</v>
      </c>
      <c r="C17" s="93" t="n">
        <f aca="false">SUM(C6:C16)</f>
        <v>19566</v>
      </c>
      <c r="D17" s="93" t="n">
        <f aca="false">SUM(D6:D16)</f>
        <v>1173918271</v>
      </c>
      <c r="E17" s="93" t="n">
        <f aca="false">SUM(E6:E16)</f>
        <v>724272</v>
      </c>
      <c r="F17" s="93" t="n">
        <f aca="false">SUM(F6:F16)</f>
        <v>9767</v>
      </c>
      <c r="G17" s="93" t="n">
        <f aca="false">SUM(G6:G16)</f>
        <v>189412</v>
      </c>
      <c r="H17" s="93" t="n">
        <f aca="false">SUM(H6:H16)</f>
        <v>19863</v>
      </c>
      <c r="I17" s="93" t="n">
        <f aca="false">SUM(I6:I16)</f>
        <v>19863</v>
      </c>
      <c r="J17" s="93" t="n">
        <f aca="false">SUM(J6:J16)</f>
        <v>1174881448</v>
      </c>
      <c r="K17" s="93" t="n">
        <f aca="false">SUM(K6:K16)</f>
        <v>117488.1448</v>
      </c>
      <c r="L17" s="93" t="n">
        <f aca="false">SUM(L6:L16)</f>
        <v>313330.1448</v>
      </c>
      <c r="M17" s="94" t="n">
        <v>170722</v>
      </c>
      <c r="N17" s="94" t="n">
        <v>16621</v>
      </c>
      <c r="O17" s="94" t="n">
        <v>133590</v>
      </c>
      <c r="P17" s="95" t="n">
        <f aca="false">SUM(P6:P16)</f>
        <v>320933</v>
      </c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22" s="97" customFormat="true" ht="20.25" hidden="false" customHeight="false" outlineLevel="0" collapsed="false">
      <c r="A22" s="96" t="s">
        <v>29</v>
      </c>
      <c r="B22" s="96" t="n">
        <v>836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3.28"/>
    <col collapsed="false" customWidth="true" hidden="false" outlineLevel="0" max="3" min="3" style="26" width="9.28"/>
    <col collapsed="false" customWidth="true" hidden="false" outlineLevel="0" max="4" min="4" style="26" width="10.13"/>
    <col collapsed="false" customWidth="true" hidden="false" outlineLevel="0" max="5" min="5" style="26" width="9.99"/>
    <col collapsed="false" customWidth="true" hidden="false" outlineLevel="0" max="6" min="6" style="26" width="12.42"/>
    <col collapsed="false" customWidth="true" hidden="false" outlineLevel="0" max="7" min="7" style="26" width="9.41"/>
    <col collapsed="false" customWidth="true" hidden="false" outlineLevel="0" max="8" min="8" style="26" width="10.99"/>
    <col collapsed="false" customWidth="true" hidden="false" outlineLevel="0" max="9" min="9" style="26" width="10.41"/>
    <col collapsed="false" customWidth="true" hidden="false" outlineLevel="0" max="10" min="10" style="26" width="12.42"/>
    <col collapsed="false" customWidth="true" hidden="false" outlineLevel="0" max="11" min="11" style="26" width="11.85"/>
    <col collapsed="false" customWidth="false" hidden="false" outlineLevel="0" max="257" min="12" style="26" width="9.14"/>
  </cols>
  <sheetData>
    <row r="1" customFormat="false" ht="40.5" hidden="false" customHeight="true" outlineLevel="0" collapsed="false">
      <c r="H1" s="83" t="s">
        <v>97</v>
      </c>
      <c r="I1" s="83"/>
      <c r="J1" s="83"/>
      <c r="K1" s="83"/>
      <c r="L1" s="83"/>
    </row>
    <row r="2" customFormat="false" ht="36" hidden="false" customHeight="true" outlineLevel="0" collapsed="false">
      <c r="A2" s="29" t="s">
        <v>9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45" hidden="false" customHeight="true" outlineLevel="0" collapsed="false">
      <c r="A4" s="30" t="s">
        <v>4</v>
      </c>
      <c r="B4" s="98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99</v>
      </c>
      <c r="I4" s="32" t="s">
        <v>39</v>
      </c>
      <c r="J4" s="34" t="s">
        <v>100</v>
      </c>
      <c r="K4" s="34"/>
      <c r="L4" s="34"/>
    </row>
    <row r="5" customFormat="false" ht="15.75" hidden="false" customHeight="true" outlineLevel="0" collapsed="false">
      <c r="A5" s="30"/>
      <c r="B5" s="31"/>
      <c r="C5" s="31" t="s">
        <v>41</v>
      </c>
      <c r="D5" s="31" t="s">
        <v>101</v>
      </c>
      <c r="E5" s="32"/>
      <c r="F5" s="32" t="s">
        <v>42</v>
      </c>
      <c r="G5" s="32"/>
      <c r="H5" s="32"/>
      <c r="I5" s="35" t="n">
        <f aca="false">1.6351741663905*1.25</f>
        <v>2.04396770798813</v>
      </c>
      <c r="J5" s="99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102</v>
      </c>
      <c r="K6" s="100" t="s">
        <v>103</v>
      </c>
      <c r="L6" s="100" t="s">
        <v>104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105</v>
      </c>
      <c r="J7" s="46" t="s">
        <v>61</v>
      </c>
      <c r="K7" s="44" t="s">
        <v>62</v>
      </c>
      <c r="L7" s="44" t="s">
        <v>63</v>
      </c>
    </row>
    <row r="8" customFormat="false" ht="12.75" hidden="false" customHeight="false" outlineLevel="0" collapsed="false">
      <c r="A8" s="101" t="s">
        <v>85</v>
      </c>
      <c r="B8" s="102" t="s">
        <v>64</v>
      </c>
      <c r="C8" s="66" t="n">
        <v>9484</v>
      </c>
      <c r="D8" s="103" t="n">
        <f aca="false">1+300/C8</f>
        <v>1.03163222269085</v>
      </c>
      <c r="E8" s="103" t="n">
        <f aca="false">D8/SUMPRODUCT(D$8:D$18,C$8:C$18)*$C$19</f>
        <v>0.989131581821958</v>
      </c>
      <c r="F8" s="53" t="n">
        <f aca="false">НП_СП!P6</f>
        <v>59492.6796512385</v>
      </c>
      <c r="G8" s="103" t="n">
        <f aca="false">F8/C8*$C$19/$F$19</f>
        <v>1.50117090748735</v>
      </c>
      <c r="H8" s="103" t="n">
        <f aca="false">G8/E8</f>
        <v>1.51766553113412</v>
      </c>
      <c r="I8" s="54" t="n">
        <f aca="false">ROUND(IF(H8&lt;$I$5,($I$5-H8)*$F$21/$C$19*E8*C8,0),1)</f>
        <v>20684.9</v>
      </c>
      <c r="J8" s="54" t="n">
        <f aca="false">ROUND(I8/$I$19*I$26,1)</f>
        <v>9469.1</v>
      </c>
      <c r="K8" s="54" t="n">
        <f aca="false">ROUND(I8/$I$19*I$27,1)</f>
        <v>3149.4</v>
      </c>
      <c r="L8" s="55" t="n">
        <f aca="false">J8+K8</f>
        <v>12618.5</v>
      </c>
    </row>
    <row r="9" customFormat="false" ht="12.75" hidden="false" customHeight="false" outlineLevel="0" collapsed="false">
      <c r="A9" s="101" t="s">
        <v>86</v>
      </c>
      <c r="B9" s="102" t="s">
        <v>64</v>
      </c>
      <c r="C9" s="66" t="n">
        <v>6927</v>
      </c>
      <c r="D9" s="103" t="n">
        <f aca="false">1+300/C9</f>
        <v>1.04330879168471</v>
      </c>
      <c r="E9" s="103" t="n">
        <f aca="false">D9/SUMPRODUCT(D$8:D$18,C$8:C$18)*$C$19</f>
        <v>1.00032710567738</v>
      </c>
      <c r="F9" s="53" t="n">
        <f aca="false">НП_СП!P7</f>
        <v>37028.5791362415</v>
      </c>
      <c r="G9" s="103" t="n">
        <f aca="false">F9/C9*$C$19/$F$19</f>
        <v>1.27923405899687</v>
      </c>
      <c r="H9" s="103" t="n">
        <f aca="false">G9/E9</f>
        <v>1.27881575110437</v>
      </c>
      <c r="I9" s="54" t="n">
        <f aca="false">ROUND(IF(H9&lt;$I$5,($I$5-H9)*$F$21/$C$19*E9*C9,0),1)</f>
        <v>22213</v>
      </c>
      <c r="J9" s="54" t="n">
        <f aca="false">ROUND(I9/$I$19*I$26,1)</f>
        <v>10168.7</v>
      </c>
      <c r="K9" s="54" t="n">
        <f aca="false">ROUND(I9/$I$19*I$27,1)</f>
        <v>3382.1</v>
      </c>
      <c r="L9" s="55" t="n">
        <f aca="false">J9+K9</f>
        <v>13550.8</v>
      </c>
    </row>
    <row r="10" customFormat="false" ht="12.75" hidden="false" customHeight="false" outlineLevel="0" collapsed="false">
      <c r="A10" s="101" t="s">
        <v>87</v>
      </c>
      <c r="B10" s="102" t="s">
        <v>64</v>
      </c>
      <c r="C10" s="66" t="n">
        <v>6284</v>
      </c>
      <c r="D10" s="103" t="n">
        <f aca="false">1+300/C10</f>
        <v>1.04774029280713</v>
      </c>
      <c r="E10" s="103" t="n">
        <f aca="false">D10/SUMPRODUCT(D$8:D$18,C$8:C$18)*$C$19</f>
        <v>1.00457604015097</v>
      </c>
      <c r="F10" s="53" t="n">
        <f aca="false">НП_СП!P8</f>
        <v>22839.5692321504</v>
      </c>
      <c r="G10" s="103" t="n">
        <f aca="false">F10/C10*$C$19/$F$19</f>
        <v>0.869780939128824</v>
      </c>
      <c r="H10" s="103" t="n">
        <f aca="false">G10/E10</f>
        <v>0.865818917001156</v>
      </c>
      <c r="I10" s="54" t="n">
        <f aca="false">ROUND(IF(H10&lt;$I$5,($I$5-H10)*$F$21/$C$19*E10*C10,0),1)</f>
        <v>31159.5</v>
      </c>
      <c r="J10" s="54" t="n">
        <f aca="false">ROUND(I10/$I$19*I$26,1)</f>
        <v>14264.2</v>
      </c>
      <c r="K10" s="54" t="n">
        <f aca="false">ROUND(I10/$I$19*I$27,1)</f>
        <v>4744.3</v>
      </c>
      <c r="L10" s="55" t="n">
        <f aca="false">J10+K10</f>
        <v>19008.5</v>
      </c>
    </row>
    <row r="11" customFormat="false" ht="12.75" hidden="false" customHeight="false" outlineLevel="0" collapsed="false">
      <c r="A11" s="101" t="s">
        <v>88</v>
      </c>
      <c r="B11" s="102" t="s">
        <v>64</v>
      </c>
      <c r="C11" s="66" t="n">
        <v>5622</v>
      </c>
      <c r="D11" s="103" t="n">
        <f aca="false">1+300/C11</f>
        <v>1.05336179295624</v>
      </c>
      <c r="E11" s="103" t="n">
        <f aca="false">D11/SUMPRODUCT(D$8:D$18,C$8:C$18)*$C$19</f>
        <v>1.00996594869823</v>
      </c>
      <c r="F11" s="53" t="n">
        <f aca="false">НП_СП!P9</f>
        <v>13057.9796761571</v>
      </c>
      <c r="G11" s="103" t="n">
        <f aca="false">F11/C11*$C$19/$F$19</f>
        <v>0.55583168617324</v>
      </c>
      <c r="H11" s="103" t="n">
        <f aca="false">G11/E11</f>
        <v>0.550346956637168</v>
      </c>
      <c r="I11" s="54" t="n">
        <f aca="false">ROUND(IF(H11&lt;$I$5,($I$5-H11)*$F$21/$C$19*E11*C11,0),1)</f>
        <v>35531.2</v>
      </c>
      <c r="J11" s="54" t="n">
        <f aca="false">ROUND(I11/$I$19*I$26,1)</f>
        <v>16265.5</v>
      </c>
      <c r="K11" s="54" t="n">
        <f aca="false">ROUND(I11/$I$19*I$27,1)</f>
        <v>5409.9</v>
      </c>
      <c r="L11" s="55" t="n">
        <f aca="false">J11+K11</f>
        <v>21675.4</v>
      </c>
    </row>
    <row r="12" customFormat="false" ht="12.75" hidden="false" customHeight="false" outlineLevel="0" collapsed="false">
      <c r="A12" s="101" t="s">
        <v>89</v>
      </c>
      <c r="B12" s="102" t="s">
        <v>64</v>
      </c>
      <c r="C12" s="66" t="n">
        <v>5848</v>
      </c>
      <c r="D12" s="103" t="n">
        <f aca="false">1+300/C12</f>
        <v>1.05129958960328</v>
      </c>
      <c r="E12" s="103" t="n">
        <f aca="false">D12/SUMPRODUCT(D$8:D$18,C$8:C$18)*$C$19</f>
        <v>1.00798870291268</v>
      </c>
      <c r="F12" s="53" t="n">
        <f aca="false">НП_СП!P10</f>
        <v>13290.2635662423</v>
      </c>
      <c r="G12" s="103" t="n">
        <f aca="false">F12/C12*$C$19/$F$19</f>
        <v>0.543856575362171</v>
      </c>
      <c r="H12" s="103" t="n">
        <f aca="false">G12/E12</f>
        <v>0.539546300261745</v>
      </c>
      <c r="I12" s="54" t="n">
        <f aca="false">ROUND(IF(H12&lt;$I$5,($I$5-H12)*$F$21/$C$19*E12*C12,0),1)</f>
        <v>37153.9</v>
      </c>
      <c r="J12" s="54" t="n">
        <f aca="false">ROUND(I12/$I$19*I$26,1)</f>
        <v>17008.3</v>
      </c>
      <c r="K12" s="54" t="n">
        <f aca="false">ROUND(I12/$I$19*I$27,1)</f>
        <v>5657</v>
      </c>
      <c r="L12" s="55" t="n">
        <f aca="false">J12+K12</f>
        <v>22665.3</v>
      </c>
    </row>
    <row r="13" customFormat="false" ht="12.75" hidden="false" customHeight="false" outlineLevel="0" collapsed="false">
      <c r="A13" s="101" t="s">
        <v>90</v>
      </c>
      <c r="B13" s="102" t="s">
        <v>64</v>
      </c>
      <c r="C13" s="66" t="n">
        <v>7982</v>
      </c>
      <c r="D13" s="103" t="n">
        <f aca="false">1+300/C13</f>
        <v>1.03758456527186</v>
      </c>
      <c r="E13" s="103" t="n">
        <f aca="false">D13/SUMPRODUCT(D$8:D$18,C$8:C$18)*$C$19</f>
        <v>0.994838702928885</v>
      </c>
      <c r="F13" s="53" t="n">
        <f aca="false">НП_СП!P11</f>
        <v>45779.8319640488</v>
      </c>
      <c r="G13" s="103" t="n">
        <f aca="false">F13/C13*$C$19/$F$19</f>
        <v>1.37252614068873</v>
      </c>
      <c r="H13" s="103" t="n">
        <f aca="false">G13/E13</f>
        <v>1.37964690823538</v>
      </c>
      <c r="I13" s="54" t="n">
        <f aca="false">ROUND(IF(H13&lt;$I$5,($I$5-H13)*$F$21/$C$19*E13*C13,0),1)</f>
        <v>22101.1</v>
      </c>
      <c r="J13" s="54" t="n">
        <f aca="false">ROUND(I13/$I$19*I$26,1)</f>
        <v>10117.5</v>
      </c>
      <c r="K13" s="54" t="n">
        <f aca="false">ROUND(I13/$I$19*I$27,1)</f>
        <v>3365.1</v>
      </c>
      <c r="L13" s="55" t="n">
        <f aca="false">J13+K13</f>
        <v>13482.6</v>
      </c>
    </row>
    <row r="14" customFormat="false" ht="12.75" hidden="false" customHeight="false" outlineLevel="0" collapsed="false">
      <c r="A14" s="101" t="s">
        <v>91</v>
      </c>
      <c r="B14" s="102" t="s">
        <v>64</v>
      </c>
      <c r="C14" s="66" t="n">
        <v>6072</v>
      </c>
      <c r="D14" s="103" t="n">
        <f aca="false">1+300/C14</f>
        <v>1.04940711462451</v>
      </c>
      <c r="E14" s="103" t="n">
        <f aca="false">D14/SUMPRODUCT(D$8:D$18,C$8:C$18)*$C$19</f>
        <v>1.00617419312116</v>
      </c>
      <c r="F14" s="53" t="n">
        <f aca="false">НП_СП!P12</f>
        <v>15052.3568240873</v>
      </c>
      <c r="G14" s="103" t="n">
        <f aca="false">F14/C14*$C$19/$F$19</f>
        <v>0.593240641550775</v>
      </c>
      <c r="H14" s="103" t="n">
        <f aca="false">G14/E14</f>
        <v>0.589600335216844</v>
      </c>
      <c r="I14" s="54" t="n">
        <f aca="false">ROUND(IF(H14&lt;$I$5,($I$5-H14)*$F$21/$C$19*E14*C14,0),1)</f>
        <v>37226.4</v>
      </c>
      <c r="J14" s="54" t="n">
        <f aca="false">ROUND(I14/$I$19*I$26,1)</f>
        <v>17041.5</v>
      </c>
      <c r="K14" s="54" t="n">
        <f aca="false">ROUND(I14/$I$19*I$27,1)</f>
        <v>5668</v>
      </c>
      <c r="L14" s="55" t="n">
        <f aca="false">J14+K14</f>
        <v>22709.5</v>
      </c>
    </row>
    <row r="15" customFormat="false" ht="12.75" hidden="false" customHeight="false" outlineLevel="0" collapsed="false">
      <c r="A15" s="101" t="s">
        <v>92</v>
      </c>
      <c r="B15" s="102" t="s">
        <v>64</v>
      </c>
      <c r="C15" s="66" t="n">
        <v>10103</v>
      </c>
      <c r="D15" s="103" t="n">
        <f aca="false">1+300/C15</f>
        <v>1.0296941502524</v>
      </c>
      <c r="E15" s="103" t="n">
        <f aca="false">D15/SUMPRODUCT(D$8:D$18,C$8:C$18)*$C$19</f>
        <v>0.987273353070895</v>
      </c>
      <c r="F15" s="53" t="n">
        <f aca="false">НП_СП!P13</f>
        <v>30995.231523919</v>
      </c>
      <c r="G15" s="103" t="n">
        <f aca="false">F15/C15*$C$19/$F$19</f>
        <v>0.734180229872749</v>
      </c>
      <c r="H15" s="103" t="n">
        <f aca="false">G15/E15</f>
        <v>0.743644328684751</v>
      </c>
      <c r="I15" s="54" t="n">
        <f aca="false">ROUND(IF(H15&lt;$I$5,($I$5-H15)*$F$21/$C$19*E15*C15,0),1)</f>
        <v>54338.9</v>
      </c>
      <c r="J15" s="54" t="n">
        <f aca="false">ROUND(I15/$I$19*I$26,1)</f>
        <v>24875.3</v>
      </c>
      <c r="K15" s="54" t="n">
        <f aca="false">ROUND(I15/$I$19*I$27,1)</f>
        <v>8273.5</v>
      </c>
      <c r="L15" s="55" t="n">
        <f aca="false">J15+K15</f>
        <v>33148.8</v>
      </c>
    </row>
    <row r="16" customFormat="false" ht="12.75" hidden="false" customHeight="false" outlineLevel="0" collapsed="false">
      <c r="A16" s="101" t="s">
        <v>93</v>
      </c>
      <c r="B16" s="102" t="s">
        <v>64</v>
      </c>
      <c r="C16" s="66" t="n">
        <v>5594</v>
      </c>
      <c r="D16" s="103" t="n">
        <f aca="false">1+300/C16</f>
        <v>1.05362888809439</v>
      </c>
      <c r="E16" s="103" t="n">
        <f aca="false">D16/SUMPRODUCT(D$8:D$18,C$8:C$18)*$C$19</f>
        <v>1.01022204019157</v>
      </c>
      <c r="F16" s="53" t="n">
        <f aca="false">НП_СП!P14</f>
        <v>18765.05722977</v>
      </c>
      <c r="G16" s="103" t="n">
        <f aca="false">F16/C16*$C$19/$F$19</f>
        <v>0.802759742640823</v>
      </c>
      <c r="H16" s="103" t="n">
        <f aca="false">G16/E16</f>
        <v>0.794636931984373</v>
      </c>
      <c r="I16" s="54" t="n">
        <f aca="false">ROUND(IF(H16&lt;$I$5,($I$5-H16)*$F$21/$C$19*E16*C16,0),1)</f>
        <v>29579.3</v>
      </c>
      <c r="J16" s="54" t="n">
        <f aca="false">ROUND(I16/$I$19*I$26,1)</f>
        <v>13540.8</v>
      </c>
      <c r="K16" s="54" t="n">
        <f aca="false">ROUND(I16/$I$19*I$27,1)</f>
        <v>4503.7</v>
      </c>
      <c r="L16" s="55" t="n">
        <f aca="false">J16+K16</f>
        <v>18044.5</v>
      </c>
    </row>
    <row r="17" customFormat="false" ht="12.75" hidden="false" customHeight="false" outlineLevel="0" collapsed="false">
      <c r="A17" s="101" t="s">
        <v>94</v>
      </c>
      <c r="B17" s="102" t="s">
        <v>64</v>
      </c>
      <c r="C17" s="66" t="n">
        <v>7776</v>
      </c>
      <c r="D17" s="103" t="n">
        <f aca="false">1+300/C17</f>
        <v>1.03858024691358</v>
      </c>
      <c r="E17" s="103" t="n">
        <f aca="false">D17/SUMPRODUCT(D$8:D$18,C$8:C$18)*$C$19</f>
        <v>0.995793365002831</v>
      </c>
      <c r="F17" s="53" t="n">
        <f aca="false">НП_СП!P15</f>
        <v>53450.3507909747</v>
      </c>
      <c r="G17" s="103" t="n">
        <f aca="false">F17/C17*$C$19/$F$19</f>
        <v>1.64494909120697</v>
      </c>
      <c r="H17" s="103" t="n">
        <f aca="false">G17/E17</f>
        <v>1.6518980232433</v>
      </c>
      <c r="I17" s="54" t="n">
        <f aca="false">ROUND(IF(H17&lt;$I$5,($I$5-H17)*$F$21/$C$19*E17*C17,0),1)</f>
        <v>12719.2</v>
      </c>
      <c r="J17" s="54" t="n">
        <f aca="false">ROUND(I17/$I$19*I$26,1)</f>
        <v>5822.6</v>
      </c>
      <c r="K17" s="54" t="n">
        <f aca="false">ROUND(I17/$I$19*I$27,1)</f>
        <v>1936.6</v>
      </c>
      <c r="L17" s="55" t="n">
        <f aca="false">J17+K17</f>
        <v>7759.2</v>
      </c>
    </row>
    <row r="18" customFormat="false" ht="12.75" hidden="false" customHeight="false" outlineLevel="0" collapsed="false">
      <c r="A18" s="101" t="s">
        <v>95</v>
      </c>
      <c r="B18" s="102" t="s">
        <v>64</v>
      </c>
      <c r="C18" s="66" t="n">
        <v>5110</v>
      </c>
      <c r="D18" s="103" t="n">
        <f aca="false">1+300/C18</f>
        <v>1.0587084148728</v>
      </c>
      <c r="E18" s="103" t="n">
        <f aca="false">D18/SUMPRODUCT(D$8:D$18,C$8:C$18)*$C$19</f>
        <v>1.01509230330155</v>
      </c>
      <c r="F18" s="53" t="n">
        <f aca="false">НП_СП!P16</f>
        <v>11181.1004051705</v>
      </c>
      <c r="G18" s="103" t="n">
        <f aca="false">F18/C18*$C$19/$F$19</f>
        <v>0.523626721411511</v>
      </c>
      <c r="H18" s="103" t="n">
        <f aca="false">G18/E18</f>
        <v>0.515841485260439</v>
      </c>
      <c r="I18" s="54" t="n">
        <f aca="false">ROUND(IF(H18&lt;$I$5,($I$5-H18)*$F$21/$C$19*E18*C18,0),1)</f>
        <v>33209.1</v>
      </c>
      <c r="J18" s="54" t="n">
        <f aca="false">ROUND(I18/$I$19*I$26,1)</f>
        <v>15202.5</v>
      </c>
      <c r="K18" s="54" t="n">
        <f aca="false">ROUND(I18/$I$19*I$27,1)</f>
        <v>5056.3</v>
      </c>
      <c r="L18" s="55" t="n">
        <f aca="false">J18+K18</f>
        <v>20258.8</v>
      </c>
    </row>
    <row r="19" customFormat="false" ht="14.25" hidden="false" customHeight="true" outlineLevel="0" collapsed="false">
      <c r="A19" s="104" t="s">
        <v>65</v>
      </c>
      <c r="B19" s="105"/>
      <c r="C19" s="66" t="n">
        <f aca="false">SUM(C8:C18)</f>
        <v>76802</v>
      </c>
      <c r="D19" s="106" t="n">
        <v>1</v>
      </c>
      <c r="E19" s="106" t="n">
        <v>1</v>
      </c>
      <c r="F19" s="53" t="n">
        <f aca="false">SUM(F8:F18)</f>
        <v>320933</v>
      </c>
      <c r="G19" s="103" t="n">
        <f aca="false">F19/C19*$C$19/$F$19</f>
        <v>1</v>
      </c>
      <c r="H19" s="103" t="n">
        <f aca="false">G19/E19</f>
        <v>1</v>
      </c>
      <c r="I19" s="54" t="n">
        <f aca="false">SUM(I8:I18)</f>
        <v>335916.5</v>
      </c>
      <c r="J19" s="54" t="n">
        <f aca="false">SUM(J8:J18)</f>
        <v>153776</v>
      </c>
      <c r="K19" s="54" t="n">
        <f aca="false">SUM(K8:K18)</f>
        <v>51145.9</v>
      </c>
      <c r="L19" s="55" t="n">
        <f aca="false">J19+K19</f>
        <v>204921.9</v>
      </c>
    </row>
    <row r="20" customFormat="false" ht="20.25" hidden="false" customHeight="true" outlineLevel="0" collapsed="false">
      <c r="A20" s="63"/>
      <c r="B20" s="64"/>
      <c r="C20" s="63"/>
      <c r="D20" s="63"/>
      <c r="E20" s="63"/>
      <c r="F20" s="107"/>
      <c r="G20" s="67"/>
      <c r="H20" s="63"/>
      <c r="I20" s="63"/>
      <c r="J20" s="77"/>
    </row>
    <row r="21" customFormat="false" ht="12.75" hidden="false" customHeight="true" outlineLevel="0" collapsed="false">
      <c r="A21" s="63"/>
      <c r="B21" s="64"/>
      <c r="C21" s="65" t="s">
        <v>106</v>
      </c>
      <c r="D21" s="65"/>
      <c r="E21" s="65"/>
      <c r="F21" s="108" t="n">
        <f aca="false">F19+НП_СП!B22</f>
        <v>321769</v>
      </c>
      <c r="G21" s="67"/>
      <c r="I21" s="68"/>
      <c r="J21" s="60"/>
      <c r="K21" s="109"/>
      <c r="L21" s="109"/>
    </row>
    <row r="22" customFormat="false" ht="12.75" hidden="false" customHeight="false" outlineLevel="0" collapsed="false">
      <c r="C22" s="65"/>
      <c r="D22" s="65"/>
      <c r="E22" s="65"/>
      <c r="F22" s="36" t="s">
        <v>42</v>
      </c>
      <c r="G22" s="64"/>
      <c r="K22" s="27"/>
    </row>
    <row r="23" customFormat="false" ht="12.75" hidden="false" customHeight="false" outlineLevel="0" collapsed="false">
      <c r="F23" s="67"/>
      <c r="G23" s="60"/>
      <c r="I23" s="68"/>
      <c r="J23" s="68"/>
    </row>
    <row r="24" customFormat="false" ht="12.75" hidden="false" customHeight="false" outlineLevel="0" collapsed="false">
      <c r="C24" s="60"/>
      <c r="F24" s="67"/>
      <c r="G24" s="70"/>
    </row>
    <row r="25" customFormat="false" ht="12.75" hidden="false" customHeight="true" outlineLevel="0" collapsed="false">
      <c r="B25" s="110"/>
      <c r="D25" s="73" t="s">
        <v>107</v>
      </c>
      <c r="E25" s="73"/>
      <c r="F25" s="73"/>
      <c r="G25" s="73"/>
      <c r="H25" s="73" t="s">
        <v>104</v>
      </c>
      <c r="I25" s="111" t="n">
        <f aca="false">I26+I27</f>
        <v>204921.897801197</v>
      </c>
      <c r="J25" s="112"/>
    </row>
    <row r="26" customFormat="false" ht="12.75" hidden="false" customHeight="true" outlineLevel="0" collapsed="false">
      <c r="B26" s="110"/>
      <c r="D26" s="73" t="s">
        <v>108</v>
      </c>
      <c r="E26" s="73"/>
      <c r="F26" s="73"/>
      <c r="G26" s="73"/>
      <c r="H26" s="73" t="s">
        <v>69</v>
      </c>
      <c r="I26" s="111" t="n">
        <f aca="false">РФФПП!G6</f>
        <v>153776</v>
      </c>
      <c r="J26" s="112"/>
    </row>
    <row r="27" customFormat="false" ht="12.75" hidden="false" customHeight="true" outlineLevel="0" collapsed="false">
      <c r="B27" s="110"/>
      <c r="D27" s="73" t="s">
        <v>109</v>
      </c>
      <c r="E27" s="73"/>
      <c r="F27" s="73"/>
      <c r="G27" s="73"/>
      <c r="H27" s="73" t="s">
        <v>71</v>
      </c>
      <c r="I27" s="111" t="n">
        <f aca="false">РФФПП!E6</f>
        <v>51145.8978011971</v>
      </c>
      <c r="J27" s="112"/>
    </row>
    <row r="28" customFormat="false" ht="12.75" hidden="false" customHeight="true" outlineLevel="0" collapsed="false">
      <c r="D28" s="57" t="s">
        <v>72</v>
      </c>
      <c r="E28" s="57"/>
      <c r="F28" s="57"/>
      <c r="G28" s="57"/>
      <c r="H28" s="76" t="s">
        <v>73</v>
      </c>
      <c r="I28" s="52" t="n">
        <f aca="false">I5</f>
        <v>2.04396770798813</v>
      </c>
      <c r="J28" s="77"/>
    </row>
    <row r="29" customFormat="false" ht="12.75" hidden="false" customHeight="false" outlineLevel="0" collapsed="false">
      <c r="D29" s="76" t="s">
        <v>110</v>
      </c>
      <c r="E29" s="76"/>
      <c r="F29" s="76"/>
      <c r="G29" s="76"/>
      <c r="H29" s="76" t="s">
        <v>75</v>
      </c>
      <c r="I29" s="55" t="n">
        <f aca="false">I31+I32</f>
        <v>416535.600065418</v>
      </c>
      <c r="J29" s="77"/>
    </row>
    <row r="30" customFormat="false" ht="12.75" hidden="false" customHeight="false" outlineLevel="0" collapsed="false">
      <c r="F30" s="67"/>
      <c r="G30" s="60"/>
      <c r="I30" s="78" t="n">
        <f aca="false">L19+ОФФПП_ГП!L14</f>
        <v>416535.6</v>
      </c>
      <c r="J30" s="68"/>
    </row>
    <row r="31" customFormat="false" ht="12.75" hidden="false" customHeight="false" outlineLevel="0" collapsed="false">
      <c r="D31" s="80" t="s">
        <v>76</v>
      </c>
      <c r="E31" s="80"/>
      <c r="F31" s="80"/>
      <c r="G31" s="80"/>
      <c r="H31" s="36" t="s">
        <v>77</v>
      </c>
      <c r="I31" s="55" t="n">
        <f aca="false">ОФФПП_ГП!I26</f>
        <v>261535.6</v>
      </c>
      <c r="J31" s="68"/>
    </row>
    <row r="32" customFormat="false" ht="12.75" hidden="false" customHeight="false" outlineLevel="0" collapsed="false">
      <c r="D32" s="80" t="s">
        <v>78</v>
      </c>
      <c r="E32" s="80"/>
      <c r="F32" s="80"/>
      <c r="G32" s="80"/>
      <c r="H32" s="36" t="s">
        <v>79</v>
      </c>
      <c r="I32" s="55" t="n">
        <f aca="false">ОФФПП_ГП!I27</f>
        <v>155000.000065418</v>
      </c>
      <c r="J32" s="68"/>
    </row>
    <row r="33" customFormat="false" ht="12.75" hidden="false" customHeight="false" outlineLevel="0" collapsed="false">
      <c r="F33" s="67"/>
      <c r="G33" s="60"/>
      <c r="I33" s="68"/>
      <c r="J33" s="68"/>
    </row>
    <row r="34" customFormat="false" ht="12.75" hidden="false" customHeight="false" outlineLevel="0" collapsed="false">
      <c r="F34" s="67"/>
      <c r="G34" s="60"/>
      <c r="I34" s="68"/>
      <c r="J34" s="68"/>
    </row>
    <row r="35" customFormat="false" ht="12.75" hidden="false" customHeight="false" outlineLevel="0" collapsed="false">
      <c r="F35" s="67"/>
      <c r="G35" s="60"/>
      <c r="I35" s="68"/>
      <c r="J35" s="68"/>
    </row>
    <row r="36" customFormat="false" ht="12.75" hidden="false" customHeight="false" outlineLevel="0" collapsed="false">
      <c r="F36" s="60"/>
      <c r="G36" s="60"/>
      <c r="I36" s="68"/>
      <c r="J36" s="68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3" width="56.99"/>
    <col collapsed="false" customWidth="true" hidden="false" outlineLevel="0" max="3" min="3" style="113" width="13.14"/>
    <col collapsed="false" customWidth="true" hidden="false" outlineLevel="0" max="4" min="4" style="113" width="27.42"/>
    <col collapsed="false" customWidth="false" hidden="false" outlineLevel="0" max="5" min="5" style="113" width="9.14"/>
    <col collapsed="false" customWidth="true" hidden="false" outlineLevel="0" max="6" min="6" style="113" width="16.13"/>
    <col collapsed="false" customWidth="false" hidden="false" outlineLevel="0" max="257" min="7" style="113" width="9.14"/>
  </cols>
  <sheetData>
    <row r="1" customFormat="false" ht="44.25" hidden="false" customHeight="true" outlineLevel="0" collapsed="false">
      <c r="A1" s="114" t="s">
        <v>111</v>
      </c>
      <c r="B1" s="114"/>
      <c r="C1" s="114"/>
      <c r="D1" s="114"/>
    </row>
    <row r="2" customFormat="false" ht="107.25" hidden="false" customHeight="true" outlineLevel="0" collapsed="false">
      <c r="A2" s="115" t="s">
        <v>112</v>
      </c>
      <c r="B2" s="115"/>
      <c r="C2" s="115"/>
      <c r="D2" s="115"/>
    </row>
    <row r="3" customFormat="false" ht="37.5" hidden="false" customHeight="true" outlineLevel="0" collapsed="false">
      <c r="A3" s="116" t="s">
        <v>113</v>
      </c>
      <c r="B3" s="116" t="s">
        <v>114</v>
      </c>
      <c r="C3" s="116" t="s">
        <v>115</v>
      </c>
      <c r="D3" s="116" t="s">
        <v>116</v>
      </c>
    </row>
    <row r="4" customFormat="false" ht="18.75" hidden="false" customHeight="false" outlineLevel="0" collapsed="false">
      <c r="A4" s="117" t="n">
        <v>1</v>
      </c>
      <c r="B4" s="118" t="s">
        <v>117</v>
      </c>
      <c r="C4" s="117" t="s">
        <v>118</v>
      </c>
      <c r="D4" s="119" t="n">
        <v>238034</v>
      </c>
    </row>
    <row r="5" customFormat="false" ht="18.75" hidden="false" customHeight="false" outlineLevel="0" collapsed="false">
      <c r="A5" s="117" t="n">
        <v>2</v>
      </c>
      <c r="B5" s="118" t="s">
        <v>119</v>
      </c>
      <c r="C5" s="117" t="s">
        <v>42</v>
      </c>
      <c r="D5" s="119" t="n">
        <f aca="false">Сравнение!D22</f>
        <v>152812</v>
      </c>
    </row>
    <row r="6" customFormat="false" ht="18.75" hidden="false" customHeight="false" outlineLevel="0" collapsed="false">
      <c r="A6" s="117" t="s">
        <v>120</v>
      </c>
      <c r="B6" s="118" t="s">
        <v>121</v>
      </c>
      <c r="C6" s="117" t="s">
        <v>122</v>
      </c>
      <c r="D6" s="120" t="n">
        <f aca="false">D5/D4</f>
        <v>0.641975516102742</v>
      </c>
    </row>
    <row r="7" customFormat="false" ht="18.75" hidden="false" customHeight="false" outlineLevel="0" collapsed="false">
      <c r="A7" s="117" t="n">
        <v>4</v>
      </c>
      <c r="B7" s="118" t="s">
        <v>123</v>
      </c>
      <c r="C7" s="117"/>
      <c r="D7" s="121" t="n">
        <v>1.037336864</v>
      </c>
    </row>
    <row r="8" customFormat="false" ht="18.75" hidden="false" customHeight="false" outlineLevel="0" collapsed="false">
      <c r="A8" s="117" t="s">
        <v>124</v>
      </c>
      <c r="B8" s="118" t="s">
        <v>125</v>
      </c>
      <c r="C8" s="117" t="s">
        <v>122</v>
      </c>
      <c r="D8" s="120" t="n">
        <f aca="false">D6*D7</f>
        <v>0.6659448686388</v>
      </c>
    </row>
    <row r="9" customFormat="false" ht="18.75" hidden="false" customHeight="false" outlineLevel="0" collapsed="false">
      <c r="A9" s="117" t="n">
        <v>6</v>
      </c>
      <c r="B9" s="118" t="s">
        <v>126</v>
      </c>
      <c r="C9" s="117" t="s">
        <v>118</v>
      </c>
      <c r="D9" s="119" t="n">
        <v>232752</v>
      </c>
    </row>
    <row r="10" s="125" customFormat="true" ht="18.75" hidden="false" customHeight="false" outlineLevel="0" collapsed="false">
      <c r="A10" s="122" t="s">
        <v>127</v>
      </c>
      <c r="B10" s="123" t="s">
        <v>119</v>
      </c>
      <c r="C10" s="122" t="s">
        <v>42</v>
      </c>
      <c r="D10" s="124" t="n">
        <f aca="false">D8*D9</f>
        <v>155000.00006541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33.85"/>
    <col collapsed="false" customWidth="true" hidden="false" outlineLevel="0" max="2" min="2" style="113" width="10.85"/>
    <col collapsed="false" customWidth="true" hidden="false" outlineLevel="0" max="3" min="3" style="113" width="13.85"/>
    <col collapsed="false" customWidth="true" hidden="false" outlineLevel="0" max="4" min="4" style="113" width="10.56"/>
    <col collapsed="false" customWidth="true" hidden="false" outlineLevel="0" max="5" min="5" style="113" width="16.13"/>
    <col collapsed="false" customWidth="false" hidden="false" outlineLevel="0" max="6" min="6" style="113" width="9.14"/>
    <col collapsed="false" customWidth="true" hidden="false" outlineLevel="0" max="7" min="7" style="113" width="15.56"/>
    <col collapsed="false" customWidth="true" hidden="false" outlineLevel="0" max="8" min="8" style="126" width="23.28"/>
    <col collapsed="false" customWidth="false" hidden="false" outlineLevel="0" max="257" min="9" style="113" width="9.14"/>
  </cols>
  <sheetData>
    <row r="1" customFormat="false" ht="44.25" hidden="false" customHeight="true" outlineLevel="0" collapsed="false">
      <c r="A1" s="114" t="s">
        <v>128</v>
      </c>
      <c r="B1" s="114"/>
      <c r="C1" s="114"/>
      <c r="D1" s="114"/>
      <c r="E1" s="114"/>
      <c r="F1" s="114"/>
      <c r="G1" s="114"/>
      <c r="H1" s="114"/>
    </row>
    <row r="2" customFormat="false" ht="135" hidden="false" customHeight="true" outlineLevel="0" collapsed="false">
      <c r="A2" s="115" t="s">
        <v>129</v>
      </c>
      <c r="B2" s="115"/>
      <c r="C2" s="115"/>
      <c r="D2" s="115"/>
      <c r="E2" s="115"/>
      <c r="F2" s="115"/>
      <c r="G2" s="115"/>
      <c r="H2" s="115"/>
    </row>
    <row r="3" customFormat="false" ht="57" hidden="false" customHeight="true" outlineLevel="0" collapsed="false">
      <c r="A3" s="118"/>
      <c r="B3" s="116" t="s">
        <v>130</v>
      </c>
      <c r="C3" s="116"/>
      <c r="D3" s="116" t="s">
        <v>131</v>
      </c>
      <c r="E3" s="116"/>
      <c r="F3" s="117" t="s">
        <v>132</v>
      </c>
      <c r="G3" s="117"/>
      <c r="H3" s="117" t="s">
        <v>13</v>
      </c>
    </row>
    <row r="4" customFormat="false" ht="18.75" hidden="false" customHeight="true" outlineLevel="0" collapsed="false">
      <c r="A4" s="117" t="n">
        <v>1</v>
      </c>
      <c r="B4" s="116" t="n">
        <v>2</v>
      </c>
      <c r="C4" s="116"/>
      <c r="D4" s="116" t="s">
        <v>133</v>
      </c>
      <c r="E4" s="116"/>
      <c r="F4" s="127" t="n">
        <v>4</v>
      </c>
      <c r="G4" s="127"/>
      <c r="H4" s="117" t="s">
        <v>134</v>
      </c>
    </row>
    <row r="5" customFormat="false" ht="18.75" hidden="false" customHeight="false" outlineLevel="0" collapsed="false">
      <c r="A5" s="118" t="s">
        <v>135</v>
      </c>
      <c r="B5" s="117" t="s">
        <v>136</v>
      </c>
      <c r="C5" s="119" t="n">
        <f aca="false">ОФФПП_ГП!C14</f>
        <v>155950</v>
      </c>
      <c r="D5" s="119" t="s">
        <v>137</v>
      </c>
      <c r="E5" s="120" t="n">
        <f aca="false">C5*E$7/C$7</f>
        <v>103854.102264221</v>
      </c>
      <c r="F5" s="117" t="s">
        <v>138</v>
      </c>
      <c r="G5" s="120" t="n">
        <v>107759.6</v>
      </c>
      <c r="H5" s="128" t="n">
        <f aca="false">E5+G5</f>
        <v>211613.702264221</v>
      </c>
    </row>
    <row r="6" customFormat="false" ht="18.75" hidden="false" customHeight="false" outlineLevel="0" collapsed="false">
      <c r="A6" s="118" t="s">
        <v>139</v>
      </c>
      <c r="B6" s="127" t="s">
        <v>140</v>
      </c>
      <c r="C6" s="119" t="n">
        <f aca="false">ОФФПП_СП!C19</f>
        <v>76802</v>
      </c>
      <c r="D6" s="119" t="s">
        <v>141</v>
      </c>
      <c r="E6" s="120" t="n">
        <f aca="false">C6*E$7/C$7</f>
        <v>51145.8978011971</v>
      </c>
      <c r="F6" s="117" t="s">
        <v>142</v>
      </c>
      <c r="G6" s="120" t="n">
        <v>153776</v>
      </c>
      <c r="H6" s="128" t="n">
        <f aca="false">E6+G6</f>
        <v>204921.897801197</v>
      </c>
    </row>
    <row r="7" s="125" customFormat="true" ht="18" hidden="false" customHeight="true" outlineLevel="0" collapsed="false">
      <c r="A7" s="123" t="s">
        <v>13</v>
      </c>
      <c r="B7" s="129" t="s">
        <v>46</v>
      </c>
      <c r="C7" s="124" t="n">
        <f aca="false">SUM(C5:C6)</f>
        <v>232752</v>
      </c>
      <c r="D7" s="124" t="s">
        <v>79</v>
      </c>
      <c r="E7" s="130" t="n">
        <f aca="false">'РФФПП расчет'!D10</f>
        <v>155000.000065418</v>
      </c>
      <c r="F7" s="122" t="s">
        <v>77</v>
      </c>
      <c r="G7" s="128" t="n">
        <f aca="false">SUM(G5:G6)</f>
        <v>261535.6</v>
      </c>
      <c r="H7" s="128" t="n">
        <f aca="false">E7+G7</f>
        <v>416535.600065418</v>
      </c>
    </row>
    <row r="9" customFormat="false" ht="18.75" hidden="false" customHeight="false" outlineLevel="0" collapsed="false">
      <c r="A9" s="131"/>
      <c r="B9" s="131"/>
      <c r="C9" s="131"/>
      <c r="D9" s="132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3.28"/>
    <col collapsed="false" customWidth="true" hidden="false" outlineLevel="0" max="10" min="4" style="0" width="16.42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true" outlineLevel="0" collapsed="false">
      <c r="A2" s="133" t="s">
        <v>14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133" t="s">
        <v>145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5" hidden="false" customHeight="false" outlineLevel="0" collapsed="false">
      <c r="A4" s="133" t="s">
        <v>146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</row>
    <row r="5" customFormat="false" ht="15" hidden="false" customHeight="false" outlineLevel="0" collapsed="false">
      <c r="A5" s="133" t="s">
        <v>147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5" hidden="false" customHeight="false" outlineLevel="0" collapsed="false">
      <c r="A6" s="133" t="s">
        <v>148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4"/>
    </row>
    <row r="8" customFormat="false" ht="18.75" hidden="false" customHeight="false" outlineLevel="0" collapsed="false">
      <c r="A8" s="135" t="s">
        <v>149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18.75" hidden="false" customHeight="false" outlineLevel="0" collapsed="false">
      <c r="A9" s="135" t="s">
        <v>150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</row>
    <row r="10" customFormat="false" ht="18.75" hidden="false" customHeight="false" outlineLevel="0" collapsed="false">
      <c r="A10" s="135" t="s">
        <v>15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customFormat="false" ht="18.75" hidden="false" customHeight="false" outlineLevel="0" collapsed="false">
      <c r="A11" s="135" t="s">
        <v>152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customFormat="false" ht="18.75" hidden="false" customHeight="false" outlineLevel="0" collapsed="false">
      <c r="A12" s="135" t="s">
        <v>153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2.75" hidden="false" customHeight="false" outlineLevel="0" collapsed="false">
      <c r="A13" s="136"/>
    </row>
    <row r="14" customFormat="false" ht="157.5" hidden="false" customHeight="false" outlineLevel="0" collapsed="false">
      <c r="A14" s="137" t="s">
        <v>113</v>
      </c>
      <c r="B14" s="137" t="s">
        <v>4</v>
      </c>
      <c r="C14" s="137" t="s">
        <v>154</v>
      </c>
      <c r="D14" s="137" t="s">
        <v>155</v>
      </c>
      <c r="E14" s="137" t="s">
        <v>156</v>
      </c>
      <c r="F14" s="137" t="s">
        <v>157</v>
      </c>
      <c r="G14" s="137" t="s">
        <v>158</v>
      </c>
      <c r="H14" s="137" t="s">
        <v>13</v>
      </c>
      <c r="I14" s="138" t="s">
        <v>159</v>
      </c>
      <c r="J14" s="137" t="s">
        <v>160</v>
      </c>
      <c r="K14" s="138" t="s">
        <v>161</v>
      </c>
    </row>
    <row r="15" customFormat="false" ht="15.75" hidden="false" customHeight="false" outlineLevel="0" collapsed="false">
      <c r="A15" s="139" t="n">
        <v>1</v>
      </c>
      <c r="B15" s="140" t="n">
        <v>2</v>
      </c>
      <c r="C15" s="140" t="n">
        <v>3</v>
      </c>
      <c r="D15" s="140" t="n">
        <v>4</v>
      </c>
      <c r="E15" s="140" t="n">
        <v>5</v>
      </c>
      <c r="F15" s="140" t="n">
        <v>6</v>
      </c>
      <c r="G15" s="140" t="n">
        <v>7</v>
      </c>
      <c r="H15" s="140" t="s">
        <v>162</v>
      </c>
      <c r="I15" s="141" t="n">
        <v>9</v>
      </c>
      <c r="J15" s="140" t="n">
        <v>10</v>
      </c>
      <c r="K15" s="141" t="n">
        <v>11</v>
      </c>
    </row>
    <row r="16" customFormat="false" ht="15.75" hidden="false" customHeight="false" outlineLevel="0" collapsed="false">
      <c r="A16" s="142" t="n">
        <v>1</v>
      </c>
      <c r="B16" s="143" t="s">
        <v>163</v>
      </c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5.75" hidden="false" customHeight="false" outlineLevel="0" collapsed="false">
      <c r="A17" s="144" t="s">
        <v>164</v>
      </c>
      <c r="B17" s="145" t="s">
        <v>22</v>
      </c>
      <c r="C17" s="146" t="n">
        <f aca="false">ОФФПП_ГП!C8</f>
        <v>14163</v>
      </c>
      <c r="D17" s="147" t="n">
        <f aca="false">НП_ГП!P6</f>
        <v>75934.1905155437</v>
      </c>
      <c r="E17" s="148" t="n">
        <f aca="false">ОФФПП_ГП!H8</f>
        <v>0.979443224511639</v>
      </c>
      <c r="F17" s="149" t="n">
        <f aca="false">ОФФПП_ГП!J8</f>
        <v>10240.7</v>
      </c>
      <c r="G17" s="149" t="n">
        <f aca="false">ОФФПП_ГП!K8</f>
        <v>9869.6</v>
      </c>
      <c r="H17" s="149" t="n">
        <f aca="false">ОФФПП_ГП!L8</f>
        <v>20110.3</v>
      </c>
      <c r="I17" s="150" t="s">
        <v>165</v>
      </c>
      <c r="J17" s="151" t="s">
        <v>165</v>
      </c>
      <c r="K17" s="150" t="s">
        <v>165</v>
      </c>
    </row>
    <row r="18" customFormat="false" ht="15.75" hidden="false" customHeight="false" outlineLevel="0" collapsed="false">
      <c r="A18" s="144" t="s">
        <v>166</v>
      </c>
      <c r="B18" s="145" t="s">
        <v>23</v>
      </c>
      <c r="C18" s="146" t="n">
        <f aca="false">ОФФПП_ГП!C9</f>
        <v>89311</v>
      </c>
      <c r="D18" s="147" t="n">
        <f aca="false">НП_ГП!P7</f>
        <v>526140.378097485</v>
      </c>
      <c r="E18" s="148" t="n">
        <f aca="false">ОФФПП_ГП!H9</f>
        <v>1.0953189304155</v>
      </c>
      <c r="F18" s="149" t="n">
        <f aca="false">ОФФПП_ГП!J9</f>
        <v>50841.8</v>
      </c>
      <c r="G18" s="149" t="n">
        <f aca="false">ОФФПП_ГП!K9</f>
        <v>48999.1</v>
      </c>
      <c r="H18" s="149" t="n">
        <f aca="false">ОФФПП_ГП!L9</f>
        <v>99840.9</v>
      </c>
      <c r="I18" s="150" t="s">
        <v>165</v>
      </c>
      <c r="J18" s="151" t="s">
        <v>165</v>
      </c>
      <c r="K18" s="150" t="s">
        <v>165</v>
      </c>
    </row>
    <row r="19" customFormat="false" ht="15.75" hidden="false" customHeight="false" outlineLevel="0" collapsed="false">
      <c r="A19" s="144" t="s">
        <v>167</v>
      </c>
      <c r="B19" s="145" t="s">
        <v>24</v>
      </c>
      <c r="C19" s="146" t="n">
        <f aca="false">ОФФПП_ГП!C10</f>
        <v>5696</v>
      </c>
      <c r="D19" s="147" t="n">
        <f aca="false">НП_ГП!P8</f>
        <v>18469.6342301271</v>
      </c>
      <c r="E19" s="148" t="n">
        <f aca="false">ОФФПП_ГП!H10</f>
        <v>0.574641458268198</v>
      </c>
      <c r="F19" s="149" t="n">
        <f aca="false">ОФФПП_ГП!J10</f>
        <v>7192.8</v>
      </c>
      <c r="G19" s="149" t="n">
        <f aca="false">ОФФПП_ГП!K10</f>
        <v>6932.1</v>
      </c>
      <c r="H19" s="149" t="n">
        <f aca="false">ОФФПП_ГП!L10</f>
        <v>14124.9</v>
      </c>
      <c r="I19" s="137" t="s">
        <v>165</v>
      </c>
      <c r="J19" s="151" t="s">
        <v>165</v>
      </c>
      <c r="K19" s="150" t="s">
        <v>165</v>
      </c>
    </row>
    <row r="20" customFormat="false" ht="15.75" hidden="false" customHeight="false" outlineLevel="0" collapsed="false">
      <c r="A20" s="145" t="s">
        <v>168</v>
      </c>
      <c r="B20" s="145" t="s">
        <v>25</v>
      </c>
      <c r="C20" s="146" t="n">
        <f aca="false">ОФФПП_ГП!C11</f>
        <v>21920</v>
      </c>
      <c r="D20" s="147" t="n">
        <f aca="false">НП_ГП!P9</f>
        <v>92368.6998291471</v>
      </c>
      <c r="E20" s="148" t="n">
        <f aca="false">ОФФПП_ГП!H11</f>
        <v>0.775498676337769</v>
      </c>
      <c r="F20" s="149" t="n">
        <f aca="false">ОФФПП_ГП!J11</f>
        <v>21235.9</v>
      </c>
      <c r="G20" s="149" t="n">
        <f aca="false">ОФФПП_ГП!K11</f>
        <v>20466.2</v>
      </c>
      <c r="H20" s="149" t="n">
        <f aca="false">ОФФПП_ГП!L11</f>
        <v>41702.1</v>
      </c>
      <c r="I20" s="137" t="s">
        <v>165</v>
      </c>
      <c r="J20" s="151" t="s">
        <v>165</v>
      </c>
      <c r="K20" s="150" t="s">
        <v>165</v>
      </c>
    </row>
    <row r="21" customFormat="false" ht="15.75" hidden="false" customHeight="false" outlineLevel="0" collapsed="false">
      <c r="A21" s="152" t="s">
        <v>169</v>
      </c>
      <c r="B21" s="145" t="s">
        <v>26</v>
      </c>
      <c r="C21" s="146" t="n">
        <f aca="false">ОФФПП_ГП!C12</f>
        <v>18441</v>
      </c>
      <c r="D21" s="147" t="n">
        <f aca="false">НП_ГП!P10</f>
        <v>98230.3959741357</v>
      </c>
      <c r="E21" s="148" t="n">
        <f aca="false">ОФФПП_ГП!H12</f>
        <v>0.97780762354568</v>
      </c>
      <c r="F21" s="149" t="n">
        <f aca="false">ОФФПП_ГП!J12</f>
        <v>13307.1</v>
      </c>
      <c r="G21" s="149" t="n">
        <f aca="false">ОФФПП_ГП!K12</f>
        <v>12824.8</v>
      </c>
      <c r="H21" s="149" t="n">
        <f aca="false">ОФФПП_ГП!L12</f>
        <v>26131.9</v>
      </c>
      <c r="I21" s="137" t="s">
        <v>165</v>
      </c>
      <c r="J21" s="151" t="s">
        <v>165</v>
      </c>
      <c r="K21" s="150" t="s">
        <v>165</v>
      </c>
    </row>
    <row r="22" customFormat="false" ht="15.75" hidden="false" customHeight="false" outlineLevel="0" collapsed="false">
      <c r="A22" s="152" t="s">
        <v>170</v>
      </c>
      <c r="B22" s="145" t="s">
        <v>27</v>
      </c>
      <c r="C22" s="146" t="n">
        <f aca="false">ОФФПП_ГП!C13</f>
        <v>6419</v>
      </c>
      <c r="D22" s="147" t="n">
        <f aca="false">НП_ГП!P11</f>
        <v>34464.7013535611</v>
      </c>
      <c r="E22" s="148" t="n">
        <f aca="false">ОФФПП_ГП!H13</f>
        <v>0.956907951414425</v>
      </c>
      <c r="F22" s="149" t="n">
        <f aca="false">ОФФПП_ГП!J13</f>
        <v>4941.3</v>
      </c>
      <c r="G22" s="149" t="n">
        <f aca="false">ОФФПП_ГП!K13</f>
        <v>4762.3</v>
      </c>
      <c r="H22" s="149" t="n">
        <f aca="false">ОФФПП_ГП!L13</f>
        <v>9703.6</v>
      </c>
      <c r="I22" s="137" t="s">
        <v>165</v>
      </c>
      <c r="J22" s="151" t="s">
        <v>165</v>
      </c>
      <c r="K22" s="150" t="s">
        <v>165</v>
      </c>
    </row>
    <row r="23" customFormat="false" ht="15.75" hidden="false" customHeight="false" outlineLevel="0" collapsed="false">
      <c r="A23" s="143"/>
      <c r="B23" s="143" t="s">
        <v>171</v>
      </c>
      <c r="C23" s="153" t="n">
        <f aca="false">SUM(C17:C22)</f>
        <v>155950</v>
      </c>
      <c r="D23" s="154" t="n">
        <f aca="false">SUM(D17:D22)</f>
        <v>845608</v>
      </c>
      <c r="E23" s="155" t="n">
        <v>1</v>
      </c>
      <c r="F23" s="154" t="n">
        <f aca="false">SUM(F17:F22)</f>
        <v>107759.6</v>
      </c>
      <c r="G23" s="154" t="n">
        <f aca="false">SUM(G17:G22)</f>
        <v>103854.1</v>
      </c>
      <c r="H23" s="154" t="n">
        <f aca="false">SUM(H17:H22)</f>
        <v>211613.7</v>
      </c>
      <c r="I23" s="156" t="n">
        <f aca="false">ОФФПП_ГП!F16</f>
        <v>846289</v>
      </c>
      <c r="J23" s="157" t="s">
        <v>165</v>
      </c>
      <c r="K23" s="158" t="s">
        <v>165</v>
      </c>
    </row>
    <row r="24" customFormat="false" ht="15.75" hidden="false" customHeight="false" outlineLevel="0" collapsed="false">
      <c r="A24" s="143" t="s">
        <v>172</v>
      </c>
      <c r="B24" s="143" t="s">
        <v>173</v>
      </c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5.75" hidden="false" customHeight="false" outlineLevel="0" collapsed="false">
      <c r="A25" s="145" t="s">
        <v>174</v>
      </c>
      <c r="B25" s="145" t="s">
        <v>85</v>
      </c>
      <c r="C25" s="159" t="n">
        <f aca="false">ОФФПП_СП!C8</f>
        <v>9484</v>
      </c>
      <c r="D25" s="149" t="n">
        <f aca="false">НП_СП!P6</f>
        <v>59492.6796512385</v>
      </c>
      <c r="E25" s="160" t="n">
        <f aca="false">ОФФПП_СП!H8</f>
        <v>1.51766553113412</v>
      </c>
      <c r="F25" s="161" t="n">
        <f aca="false">ОФФПП_СП!J8</f>
        <v>9469.1</v>
      </c>
      <c r="G25" s="161" t="n">
        <f aca="false">ОФФПП_СП!K8</f>
        <v>3149.4</v>
      </c>
      <c r="H25" s="161" t="n">
        <f aca="false">ОФФПП_СП!L8</f>
        <v>12618.5</v>
      </c>
      <c r="I25" s="151" t="s">
        <v>175</v>
      </c>
      <c r="J25" s="150" t="s">
        <v>176</v>
      </c>
      <c r="K25" s="150" t="s">
        <v>175</v>
      </c>
    </row>
    <row r="26" customFormat="false" ht="15.75" hidden="false" customHeight="false" outlineLevel="0" collapsed="false">
      <c r="A26" s="145" t="s">
        <v>177</v>
      </c>
      <c r="B26" s="145" t="s">
        <v>86</v>
      </c>
      <c r="C26" s="159" t="n">
        <f aca="false">ОФФПП_СП!C9</f>
        <v>6927</v>
      </c>
      <c r="D26" s="149" t="n">
        <f aca="false">НП_СП!P7</f>
        <v>37028.5791362415</v>
      </c>
      <c r="E26" s="160" t="n">
        <f aca="false">ОФФПП_СП!H9</f>
        <v>1.27881575110437</v>
      </c>
      <c r="F26" s="161" t="n">
        <f aca="false">ОФФПП_СП!J9</f>
        <v>10168.7</v>
      </c>
      <c r="G26" s="161" t="n">
        <f aca="false">ОФФПП_СП!K9</f>
        <v>3382.1</v>
      </c>
      <c r="H26" s="161" t="n">
        <f aca="false">ОФФПП_СП!L9</f>
        <v>13550.8</v>
      </c>
      <c r="I26" s="151" t="s">
        <v>175</v>
      </c>
      <c r="J26" s="150" t="s">
        <v>176</v>
      </c>
      <c r="K26" s="150" t="s">
        <v>175</v>
      </c>
    </row>
    <row r="27" customFormat="false" ht="15.75" hidden="false" customHeight="false" outlineLevel="0" collapsed="false">
      <c r="A27" s="145" t="s">
        <v>178</v>
      </c>
      <c r="B27" s="145" t="s">
        <v>87</v>
      </c>
      <c r="C27" s="159" t="n">
        <f aca="false">ОФФПП_СП!C10</f>
        <v>6284</v>
      </c>
      <c r="D27" s="149" t="n">
        <f aca="false">НП_СП!P8</f>
        <v>22839.5692321504</v>
      </c>
      <c r="E27" s="160" t="n">
        <f aca="false">ОФФПП_СП!H10</f>
        <v>0.865818917001156</v>
      </c>
      <c r="F27" s="161" t="n">
        <f aca="false">ОФФПП_СП!J10</f>
        <v>14264.2</v>
      </c>
      <c r="G27" s="161" t="n">
        <f aca="false">ОФФПП_СП!K10</f>
        <v>4744.3</v>
      </c>
      <c r="H27" s="161" t="n">
        <f aca="false">ОФФПП_СП!L10</f>
        <v>19008.5</v>
      </c>
      <c r="I27" s="151" t="s">
        <v>175</v>
      </c>
      <c r="J27" s="150" t="s">
        <v>176</v>
      </c>
      <c r="K27" s="150" t="s">
        <v>175</v>
      </c>
    </row>
    <row r="28" customFormat="false" ht="15.75" hidden="false" customHeight="false" outlineLevel="0" collapsed="false">
      <c r="A28" s="145" t="s">
        <v>179</v>
      </c>
      <c r="B28" s="145" t="s">
        <v>88</v>
      </c>
      <c r="C28" s="159" t="n">
        <f aca="false">ОФФПП_СП!C11</f>
        <v>5622</v>
      </c>
      <c r="D28" s="149" t="n">
        <f aca="false">НП_СП!P9</f>
        <v>13057.9796761571</v>
      </c>
      <c r="E28" s="160" t="n">
        <f aca="false">ОФФПП_СП!H11</f>
        <v>0.550346956637168</v>
      </c>
      <c r="F28" s="161" t="n">
        <f aca="false">ОФФПП_СП!J11</f>
        <v>16265.5</v>
      </c>
      <c r="G28" s="161" t="n">
        <f aca="false">ОФФПП_СП!K11</f>
        <v>5409.9</v>
      </c>
      <c r="H28" s="161" t="n">
        <f aca="false">ОФФПП_СП!L11</f>
        <v>21675.4</v>
      </c>
      <c r="I28" s="151" t="s">
        <v>175</v>
      </c>
      <c r="J28" s="150" t="s">
        <v>176</v>
      </c>
      <c r="K28" s="150" t="s">
        <v>175</v>
      </c>
    </row>
    <row r="29" customFormat="false" ht="15.75" hidden="false" customHeight="false" outlineLevel="0" collapsed="false">
      <c r="A29" s="145" t="s">
        <v>180</v>
      </c>
      <c r="B29" s="145" t="s">
        <v>89</v>
      </c>
      <c r="C29" s="159" t="n">
        <f aca="false">ОФФПП_СП!C12</f>
        <v>5848</v>
      </c>
      <c r="D29" s="149" t="n">
        <f aca="false">НП_СП!P10</f>
        <v>13290.2635662423</v>
      </c>
      <c r="E29" s="160" t="n">
        <f aca="false">ОФФПП_СП!H12</f>
        <v>0.539546300261745</v>
      </c>
      <c r="F29" s="161" t="n">
        <f aca="false">ОФФПП_СП!J12</f>
        <v>17008.3</v>
      </c>
      <c r="G29" s="161" t="n">
        <f aca="false">ОФФПП_СП!K12</f>
        <v>5657</v>
      </c>
      <c r="H29" s="161" t="n">
        <f aca="false">ОФФПП_СП!L12</f>
        <v>22665.3</v>
      </c>
      <c r="I29" s="151" t="s">
        <v>175</v>
      </c>
      <c r="J29" s="150" t="s">
        <v>176</v>
      </c>
      <c r="K29" s="150" t="s">
        <v>175</v>
      </c>
    </row>
    <row r="30" customFormat="false" ht="15.75" hidden="false" customHeight="false" outlineLevel="0" collapsed="false">
      <c r="A30" s="145" t="s">
        <v>181</v>
      </c>
      <c r="B30" s="145" t="s">
        <v>90</v>
      </c>
      <c r="C30" s="159" t="n">
        <f aca="false">ОФФПП_СП!C13</f>
        <v>7982</v>
      </c>
      <c r="D30" s="149" t="n">
        <f aca="false">НП_СП!P11</f>
        <v>45779.8319640488</v>
      </c>
      <c r="E30" s="160" t="n">
        <f aca="false">ОФФПП_СП!H13</f>
        <v>1.37964690823538</v>
      </c>
      <c r="F30" s="161" t="n">
        <f aca="false">ОФФПП_СП!J13</f>
        <v>10117.5</v>
      </c>
      <c r="G30" s="161" t="n">
        <f aca="false">ОФФПП_СП!K13</f>
        <v>3365.1</v>
      </c>
      <c r="H30" s="161" t="n">
        <f aca="false">ОФФПП_СП!L13</f>
        <v>13482.6</v>
      </c>
      <c r="I30" s="151" t="s">
        <v>175</v>
      </c>
      <c r="J30" s="150" t="s">
        <v>176</v>
      </c>
      <c r="K30" s="150" t="s">
        <v>175</v>
      </c>
    </row>
    <row r="31" customFormat="false" ht="15.75" hidden="false" customHeight="false" outlineLevel="0" collapsed="false">
      <c r="A31" s="145" t="s">
        <v>182</v>
      </c>
      <c r="B31" s="145" t="s">
        <v>91</v>
      </c>
      <c r="C31" s="159" t="n">
        <f aca="false">ОФФПП_СП!C14</f>
        <v>6072</v>
      </c>
      <c r="D31" s="149" t="n">
        <f aca="false">НП_СП!P12</f>
        <v>15052.3568240873</v>
      </c>
      <c r="E31" s="160" t="n">
        <f aca="false">ОФФПП_СП!H14</f>
        <v>0.589600335216844</v>
      </c>
      <c r="F31" s="161" t="n">
        <f aca="false">ОФФПП_СП!J14</f>
        <v>17041.5</v>
      </c>
      <c r="G31" s="161" t="n">
        <f aca="false">ОФФПП_СП!K14</f>
        <v>5668</v>
      </c>
      <c r="H31" s="161" t="n">
        <f aca="false">ОФФПП_СП!L14</f>
        <v>22709.5</v>
      </c>
      <c r="I31" s="151" t="s">
        <v>175</v>
      </c>
      <c r="J31" s="150" t="s">
        <v>175</v>
      </c>
      <c r="K31" s="150" t="s">
        <v>175</v>
      </c>
    </row>
    <row r="32" customFormat="false" ht="15.75" hidden="false" customHeight="false" outlineLevel="0" collapsed="false">
      <c r="A32" s="145" t="s">
        <v>183</v>
      </c>
      <c r="B32" s="145" t="s">
        <v>92</v>
      </c>
      <c r="C32" s="159" t="n">
        <f aca="false">ОФФПП_СП!C15</f>
        <v>10103</v>
      </c>
      <c r="D32" s="149" t="n">
        <f aca="false">НП_СП!P13</f>
        <v>30995.231523919</v>
      </c>
      <c r="E32" s="160" t="n">
        <f aca="false">ОФФПП_СП!H15</f>
        <v>0.743644328684751</v>
      </c>
      <c r="F32" s="161" t="n">
        <f aca="false">ОФФПП_СП!J15</f>
        <v>24875.3</v>
      </c>
      <c r="G32" s="161" t="n">
        <f aca="false">ОФФПП_СП!K15</f>
        <v>8273.5</v>
      </c>
      <c r="H32" s="161" t="n">
        <f aca="false">ОФФПП_СП!L15</f>
        <v>33148.8</v>
      </c>
      <c r="I32" s="151" t="s">
        <v>175</v>
      </c>
      <c r="J32" s="150" t="s">
        <v>176</v>
      </c>
      <c r="K32" s="150" t="s">
        <v>175</v>
      </c>
    </row>
    <row r="33" customFormat="false" ht="15.75" hidden="false" customHeight="false" outlineLevel="0" collapsed="false">
      <c r="A33" s="145" t="s">
        <v>184</v>
      </c>
      <c r="B33" s="145" t="s">
        <v>93</v>
      </c>
      <c r="C33" s="159" t="n">
        <f aca="false">ОФФПП_СП!C16</f>
        <v>5594</v>
      </c>
      <c r="D33" s="149" t="n">
        <f aca="false">НП_СП!P14</f>
        <v>18765.05722977</v>
      </c>
      <c r="E33" s="160" t="n">
        <f aca="false">ОФФПП_СП!H16</f>
        <v>0.794636931984373</v>
      </c>
      <c r="F33" s="161" t="n">
        <f aca="false">ОФФПП_СП!J16</f>
        <v>13540.8</v>
      </c>
      <c r="G33" s="161" t="n">
        <f aca="false">ОФФПП_СП!K16</f>
        <v>4503.7</v>
      </c>
      <c r="H33" s="161" t="n">
        <f aca="false">ОФФПП_СП!L16</f>
        <v>18044.5</v>
      </c>
      <c r="I33" s="151" t="s">
        <v>175</v>
      </c>
      <c r="J33" s="150" t="s">
        <v>176</v>
      </c>
      <c r="K33" s="150" t="s">
        <v>175</v>
      </c>
    </row>
    <row r="34" customFormat="false" ht="15.75" hidden="false" customHeight="false" outlineLevel="0" collapsed="false">
      <c r="A34" s="145" t="s">
        <v>185</v>
      </c>
      <c r="B34" s="145" t="s">
        <v>94</v>
      </c>
      <c r="C34" s="159" t="n">
        <f aca="false">ОФФПП_СП!C17</f>
        <v>7776</v>
      </c>
      <c r="D34" s="149" t="n">
        <f aca="false">НП_СП!P15</f>
        <v>53450.3507909747</v>
      </c>
      <c r="E34" s="160" t="n">
        <f aca="false">ОФФПП_СП!H17</f>
        <v>1.6518980232433</v>
      </c>
      <c r="F34" s="161" t="n">
        <f aca="false">ОФФПП_СП!J17</f>
        <v>5822.6</v>
      </c>
      <c r="G34" s="161" t="n">
        <f aca="false">ОФФПП_СП!K17</f>
        <v>1936.6</v>
      </c>
      <c r="H34" s="161" t="n">
        <f aca="false">ОФФПП_СП!L17</f>
        <v>7759.2</v>
      </c>
      <c r="I34" s="151" t="s">
        <v>175</v>
      </c>
      <c r="J34" s="150" t="s">
        <v>176</v>
      </c>
      <c r="K34" s="150" t="s">
        <v>175</v>
      </c>
    </row>
    <row r="35" customFormat="false" ht="15.75" hidden="false" customHeight="false" outlineLevel="0" collapsed="false">
      <c r="A35" s="145" t="s">
        <v>186</v>
      </c>
      <c r="B35" s="145" t="s">
        <v>95</v>
      </c>
      <c r="C35" s="159" t="n">
        <f aca="false">ОФФПП_СП!C18</f>
        <v>5110</v>
      </c>
      <c r="D35" s="149" t="n">
        <f aca="false">НП_СП!P16</f>
        <v>11181.1004051705</v>
      </c>
      <c r="E35" s="160" t="n">
        <f aca="false">ОФФПП_СП!H18</f>
        <v>0.515841485260439</v>
      </c>
      <c r="F35" s="161" t="n">
        <f aca="false">ОФФПП_СП!J18</f>
        <v>15202.5</v>
      </c>
      <c r="G35" s="161" t="n">
        <f aca="false">ОФФПП_СП!K18</f>
        <v>5056.3</v>
      </c>
      <c r="H35" s="161" t="n">
        <f aca="false">ОФФПП_СП!L18</f>
        <v>20258.8</v>
      </c>
      <c r="I35" s="151" t="s">
        <v>175</v>
      </c>
      <c r="J35" s="150" t="s">
        <v>176</v>
      </c>
      <c r="K35" s="150" t="s">
        <v>165</v>
      </c>
    </row>
    <row r="36" customFormat="false" ht="15.75" hidden="false" customHeight="false" outlineLevel="0" collapsed="false">
      <c r="A36" s="162"/>
      <c r="B36" s="162" t="s">
        <v>187</v>
      </c>
      <c r="C36" s="153" t="n">
        <f aca="false">SUM(C25:C35)</f>
        <v>76802</v>
      </c>
      <c r="D36" s="154" t="n">
        <f aca="false">SUM(D25:D35)</f>
        <v>320933</v>
      </c>
      <c r="E36" s="163" t="n">
        <v>1</v>
      </c>
      <c r="F36" s="154" t="n">
        <f aca="false">SUM(F25:F35)</f>
        <v>153776</v>
      </c>
      <c r="G36" s="154" t="n">
        <f aca="false">SUM(G25:G35)</f>
        <v>51145.9</v>
      </c>
      <c r="H36" s="154" t="n">
        <f aca="false">SUM(H25:H35)</f>
        <v>204921.9</v>
      </c>
      <c r="I36" s="153" t="n">
        <f aca="false">ОФФПП_СП!F21</f>
        <v>321769</v>
      </c>
      <c r="J36" s="164" t="s">
        <v>165</v>
      </c>
      <c r="K36" s="158" t="s">
        <v>165</v>
      </c>
    </row>
    <row r="37" customFormat="false" ht="15.75" hidden="false" customHeight="false" outlineLevel="0" collapsed="false">
      <c r="A37" s="165"/>
      <c r="B37" s="165" t="s">
        <v>45</v>
      </c>
      <c r="C37" s="166" t="n">
        <f aca="false">C23+C36</f>
        <v>232752</v>
      </c>
      <c r="D37" s="167" t="n">
        <f aca="false">D23+D36</f>
        <v>1166541</v>
      </c>
      <c r="E37" s="163" t="n">
        <v>1</v>
      </c>
      <c r="F37" s="167" t="n">
        <f aca="false">F23+F36</f>
        <v>261535.6</v>
      </c>
      <c r="G37" s="167" t="n">
        <f aca="false">G23+G36</f>
        <v>155000</v>
      </c>
      <c r="H37" s="167" t="n">
        <f aca="false">H23+H36</f>
        <v>416535.6</v>
      </c>
      <c r="I37" s="166" t="n">
        <f aca="false">I23+I36</f>
        <v>1168058</v>
      </c>
      <c r="J37" s="167" t="n">
        <f aca="false">ОФФПП_ГП!I26</f>
        <v>261535.6</v>
      </c>
      <c r="K37" s="167" t="n">
        <f aca="false">J37-F37</f>
        <v>0</v>
      </c>
    </row>
    <row r="38" customFormat="false" ht="12.75" hidden="false" customHeight="false" outlineLevel="0" collapsed="false">
      <c r="A38" s="136"/>
    </row>
    <row r="39" customFormat="false" ht="12.75" hidden="false" customHeight="false" outlineLevel="0" collapsed="false">
      <c r="A39" s="136"/>
    </row>
    <row r="40" customFormat="false" ht="15.75" hidden="false" customHeight="false" outlineLevel="0" collapsed="false">
      <c r="A40" s="168" t="s">
        <v>188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5.7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2" customFormat="false" ht="15.7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</row>
    <row r="43" customFormat="false" ht="15.75" hidden="false" customHeight="false" outlineLevel="0" collapsed="false">
      <c r="A43" s="168" t="s">
        <v>189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</row>
    <row r="44" customFormat="false" ht="15.75" hidden="false" customHeight="fals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</row>
    <row r="45" customFormat="false" ht="15.75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</row>
    <row r="46" customFormat="false" ht="15.75" hidden="false" customHeight="false" outlineLevel="0" collapsed="false">
      <c r="A46" s="168" t="s">
        <v>190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</row>
    <row r="47" customFormat="false" ht="15.75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</row>
    <row r="48" customFormat="false" ht="15.75" hidden="false" customHeight="false" outlineLevel="0" collapsed="false">
      <c r="A48" s="168" t="s">
        <v>191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</row>
    <row r="49" customFormat="false" ht="15.75" hidden="false" customHeight="fals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</row>
    <row r="50" customFormat="false" ht="15.75" hidden="false" customHeight="fals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</row>
    <row r="51" customFormat="false" ht="15.75" hidden="false" customHeight="fals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</row>
  </sheetData>
  <mergeCells count="11">
    <mergeCell ref="A1:K1"/>
    <mergeCell ref="A2:K2"/>
    <mergeCell ref="A3:K3"/>
    <mergeCell ref="A4:K4"/>
    <mergeCell ref="A5:K5"/>
    <mergeCell ref="A6:K6"/>
    <mergeCell ref="A8:K8"/>
    <mergeCell ref="A9:K9"/>
    <mergeCell ref="A10:K10"/>
    <mergeCell ref="A11:K11"/>
    <mergeCell ref="A12:K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39.99"/>
    <col collapsed="false" customWidth="true" hidden="false" outlineLevel="0" max="11" min="3" style="0" width="12.56"/>
    <col collapsed="false" customWidth="true" hidden="false" outlineLevel="0" max="14" min="12" style="169" width="12.56"/>
  </cols>
  <sheetData>
    <row r="1" customFormat="false" ht="18.75" hidden="false" customHeight="true" outlineLevel="0" collapsed="false">
      <c r="A1" s="115" t="s">
        <v>19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75" hidden="false" customHeight="false" outlineLevel="0" collapsed="false">
      <c r="C2" s="170"/>
      <c r="D2" s="171"/>
      <c r="E2" s="171"/>
      <c r="F2" s="171"/>
      <c r="G2" s="171"/>
      <c r="H2" s="171"/>
      <c r="I2" s="171"/>
      <c r="J2" s="171"/>
      <c r="K2" s="27" t="s">
        <v>42</v>
      </c>
    </row>
    <row r="3" customFormat="false" ht="15.75" hidden="false" customHeight="true" outlineLevel="0" collapsed="false">
      <c r="A3" s="172" t="s">
        <v>193</v>
      </c>
      <c r="B3" s="173" t="s">
        <v>194</v>
      </c>
      <c r="C3" s="174" t="s">
        <v>195</v>
      </c>
      <c r="D3" s="174"/>
      <c r="E3" s="174"/>
      <c r="F3" s="175" t="s">
        <v>196</v>
      </c>
      <c r="G3" s="175"/>
      <c r="H3" s="175"/>
      <c r="I3" s="175" t="s">
        <v>197</v>
      </c>
      <c r="J3" s="175"/>
      <c r="K3" s="175"/>
      <c r="L3" s="176" t="s">
        <v>198</v>
      </c>
      <c r="M3" s="176"/>
      <c r="N3" s="176"/>
    </row>
    <row r="4" customFormat="false" ht="31.5" hidden="false" customHeight="false" outlineLevel="0" collapsed="false">
      <c r="A4" s="172"/>
      <c r="B4" s="173"/>
      <c r="C4" s="174" t="s">
        <v>43</v>
      </c>
      <c r="D4" s="174" t="s">
        <v>44</v>
      </c>
      <c r="E4" s="174" t="s">
        <v>45</v>
      </c>
      <c r="F4" s="174" t="s">
        <v>43</v>
      </c>
      <c r="G4" s="175" t="s">
        <v>44</v>
      </c>
      <c r="H4" s="175" t="s">
        <v>45</v>
      </c>
      <c r="I4" s="175" t="s">
        <v>43</v>
      </c>
      <c r="J4" s="175" t="s">
        <v>44</v>
      </c>
      <c r="K4" s="175" t="s">
        <v>45</v>
      </c>
      <c r="L4" s="175" t="s">
        <v>199</v>
      </c>
      <c r="M4" s="175" t="s">
        <v>200</v>
      </c>
      <c r="N4" s="175" t="s">
        <v>201</v>
      </c>
    </row>
    <row r="5" customFormat="false" ht="15.75" hidden="false" customHeight="false" outlineLevel="0" collapsed="false">
      <c r="A5" s="177" t="s">
        <v>202</v>
      </c>
      <c r="B5" s="178" t="s">
        <v>85</v>
      </c>
      <c r="C5" s="179" t="n">
        <v>9856.8</v>
      </c>
      <c r="D5" s="179" t="n">
        <v>3069.4</v>
      </c>
      <c r="E5" s="179" t="n">
        <v>12926.2</v>
      </c>
      <c r="F5" s="179" t="n">
        <f aca="false">ОФФПП_СП!J8</f>
        <v>9469.1</v>
      </c>
      <c r="G5" s="179" t="n">
        <f aca="false">ОФФПП_СП!K8</f>
        <v>3149.4</v>
      </c>
      <c r="H5" s="179" t="n">
        <f aca="false">SUM(F5:G5)</f>
        <v>12618.5</v>
      </c>
      <c r="I5" s="179" t="n">
        <f aca="false">F5-C5</f>
        <v>-387.700000000001</v>
      </c>
      <c r="J5" s="179" t="n">
        <f aca="false">G5-D5</f>
        <v>80</v>
      </c>
      <c r="K5" s="179" t="n">
        <f aca="false">I5+J5</f>
        <v>-307.700000000001</v>
      </c>
      <c r="L5" s="180" t="n">
        <v>9612</v>
      </c>
      <c r="M5" s="180" t="n">
        <v>9484</v>
      </c>
      <c r="N5" s="180" t="n">
        <f aca="false">M5-L5</f>
        <v>-128</v>
      </c>
    </row>
    <row r="6" customFormat="false" ht="15.75" hidden="false" customHeight="false" outlineLevel="0" collapsed="false">
      <c r="A6" s="177" t="s">
        <v>203</v>
      </c>
      <c r="B6" s="178" t="s">
        <v>86</v>
      </c>
      <c r="C6" s="179" t="n">
        <v>11985.5</v>
      </c>
      <c r="D6" s="179" t="n">
        <v>3732.2</v>
      </c>
      <c r="E6" s="179" t="n">
        <v>15717.7</v>
      </c>
      <c r="F6" s="179" t="n">
        <f aca="false">ОФФПП_СП!J9</f>
        <v>10168.7</v>
      </c>
      <c r="G6" s="179" t="n">
        <f aca="false">ОФФПП_СП!K9</f>
        <v>3382.1</v>
      </c>
      <c r="H6" s="179" t="n">
        <f aca="false">SUM(F6:G6)</f>
        <v>13550.8</v>
      </c>
      <c r="I6" s="179" t="n">
        <f aca="false">F6-C6</f>
        <v>-1816.8</v>
      </c>
      <c r="J6" s="179" t="n">
        <f aca="false">G6-D6</f>
        <v>-350.1</v>
      </c>
      <c r="K6" s="179" t="n">
        <f aca="false">I6+J6</f>
        <v>-2166.9</v>
      </c>
      <c r="L6" s="180" t="n">
        <v>7036</v>
      </c>
      <c r="M6" s="180" t="n">
        <v>6927</v>
      </c>
      <c r="N6" s="180" t="n">
        <f aca="false">M6-L6</f>
        <v>-109</v>
      </c>
    </row>
    <row r="7" customFormat="false" ht="15.75" hidden="false" customHeight="false" outlineLevel="0" collapsed="false">
      <c r="A7" s="177" t="s">
        <v>204</v>
      </c>
      <c r="B7" s="178" t="s">
        <v>87</v>
      </c>
      <c r="C7" s="179" t="n">
        <v>14455.7</v>
      </c>
      <c r="D7" s="179" t="n">
        <v>4501.4</v>
      </c>
      <c r="E7" s="179" t="n">
        <v>18957.1</v>
      </c>
      <c r="F7" s="179" t="n">
        <f aca="false">ОФФПП_СП!J10</f>
        <v>14264.2</v>
      </c>
      <c r="G7" s="179" t="n">
        <f aca="false">ОФФПП_СП!K10</f>
        <v>4744.3</v>
      </c>
      <c r="H7" s="179" t="n">
        <f aca="false">SUM(F7:G7)</f>
        <v>19008.5</v>
      </c>
      <c r="I7" s="179" t="n">
        <f aca="false">F7-C7</f>
        <v>-191.5</v>
      </c>
      <c r="J7" s="179" t="n">
        <f aca="false">G7-D7</f>
        <v>242.900000000001</v>
      </c>
      <c r="K7" s="179" t="n">
        <f aca="false">I7+J7</f>
        <v>51.4000000000005</v>
      </c>
      <c r="L7" s="180" t="n">
        <v>6435</v>
      </c>
      <c r="M7" s="180" t="n">
        <v>6284</v>
      </c>
      <c r="N7" s="180" t="n">
        <f aca="false">M7-L7</f>
        <v>-151</v>
      </c>
    </row>
    <row r="8" customFormat="false" ht="15.75" hidden="false" customHeight="false" outlineLevel="0" collapsed="false">
      <c r="A8" s="177" t="s">
        <v>205</v>
      </c>
      <c r="B8" s="178" t="s">
        <v>22</v>
      </c>
      <c r="C8" s="179" t="n">
        <v>16511.7</v>
      </c>
      <c r="D8" s="179" t="n">
        <v>10839.3</v>
      </c>
      <c r="E8" s="179" t="n">
        <v>27351</v>
      </c>
      <c r="F8" s="179" t="n">
        <f aca="false">ОФФПП_ГП!J8</f>
        <v>10240.7</v>
      </c>
      <c r="G8" s="179" t="n">
        <f aca="false">ОФФПП_ГП!K8</f>
        <v>9869.6</v>
      </c>
      <c r="H8" s="179" t="n">
        <f aca="false">SUM(F8:G8)</f>
        <v>20110.3</v>
      </c>
      <c r="I8" s="179" t="n">
        <f aca="false">F8-C8</f>
        <v>-6271</v>
      </c>
      <c r="J8" s="179" t="n">
        <f aca="false">G8-D8</f>
        <v>-969.699999999999</v>
      </c>
      <c r="K8" s="179" t="n">
        <f aca="false">I8+J8</f>
        <v>-7240.7</v>
      </c>
      <c r="L8" s="180" t="n">
        <v>14521</v>
      </c>
      <c r="M8" s="180" t="n">
        <v>14163</v>
      </c>
      <c r="N8" s="180" t="n">
        <f aca="false">M8-L8</f>
        <v>-358</v>
      </c>
    </row>
    <row r="9" customFormat="false" ht="15.75" hidden="false" customHeight="false" outlineLevel="0" collapsed="false">
      <c r="A9" s="177" t="s">
        <v>206</v>
      </c>
      <c r="B9" s="178" t="s">
        <v>23</v>
      </c>
      <c r="C9" s="179" t="n">
        <v>72353.6</v>
      </c>
      <c r="D9" s="179" t="n">
        <v>47497.3</v>
      </c>
      <c r="E9" s="179" t="n">
        <v>119850.9</v>
      </c>
      <c r="F9" s="179" t="n">
        <f aca="false">ОФФПП_ГП!J9</f>
        <v>50841.8</v>
      </c>
      <c r="G9" s="179" t="n">
        <f aca="false">ОФФПП_ГП!K9</f>
        <v>48999.1</v>
      </c>
      <c r="H9" s="179" t="n">
        <f aca="false">SUM(F9:G9)</f>
        <v>99840.9</v>
      </c>
      <c r="I9" s="179" t="n">
        <f aca="false">F9-C9</f>
        <v>-21511.8</v>
      </c>
      <c r="J9" s="179" t="n">
        <f aca="false">G9-D9</f>
        <v>1501.8</v>
      </c>
      <c r="K9" s="179" t="n">
        <f aca="false">I9+J9</f>
        <v>-20010</v>
      </c>
      <c r="L9" s="180" t="n">
        <v>91685</v>
      </c>
      <c r="M9" s="180" t="n">
        <v>89311</v>
      </c>
      <c r="N9" s="180" t="n">
        <f aca="false">M9-L9</f>
        <v>-2374</v>
      </c>
    </row>
    <row r="10" customFormat="false" ht="15.75" hidden="false" customHeight="false" outlineLevel="0" collapsed="false">
      <c r="A10" s="177" t="s">
        <v>207</v>
      </c>
      <c r="B10" s="178" t="s">
        <v>24</v>
      </c>
      <c r="C10" s="179" t="n">
        <v>8707.2</v>
      </c>
      <c r="D10" s="179" t="n">
        <v>5715.9</v>
      </c>
      <c r="E10" s="179" t="n">
        <v>14423.1</v>
      </c>
      <c r="F10" s="179" t="n">
        <f aca="false">ОФФПП_ГП!J10</f>
        <v>7192.8</v>
      </c>
      <c r="G10" s="179" t="n">
        <f aca="false">ОФФПП_ГП!K10</f>
        <v>6932.1</v>
      </c>
      <c r="H10" s="179" t="n">
        <f aca="false">SUM(F10:G10)</f>
        <v>14124.9</v>
      </c>
      <c r="I10" s="179" t="n">
        <f aca="false">F10-C10</f>
        <v>-1514.4</v>
      </c>
      <c r="J10" s="179" t="n">
        <f aca="false">G10-D10</f>
        <v>1216.2</v>
      </c>
      <c r="K10" s="179" t="n">
        <f aca="false">I10+J10</f>
        <v>-298.2</v>
      </c>
      <c r="L10" s="180" t="n">
        <v>5841</v>
      </c>
      <c r="M10" s="180" t="n">
        <v>5696</v>
      </c>
      <c r="N10" s="180" t="n">
        <f aca="false">M10-L10</f>
        <v>-145</v>
      </c>
    </row>
    <row r="11" customFormat="false" ht="15.75" hidden="false" customHeight="false" outlineLevel="0" collapsed="false">
      <c r="A11" s="177" t="s">
        <v>208</v>
      </c>
      <c r="B11" s="178" t="s">
        <v>88</v>
      </c>
      <c r="C11" s="179" t="n">
        <v>17157</v>
      </c>
      <c r="D11" s="179" t="n">
        <v>5342.6</v>
      </c>
      <c r="E11" s="179" t="n">
        <v>22499.6</v>
      </c>
      <c r="F11" s="179" t="n">
        <f aca="false">ОФФПП_СП!J11</f>
        <v>16265.5</v>
      </c>
      <c r="G11" s="179" t="n">
        <f aca="false">ОФФПП_СП!K11</f>
        <v>5409.9</v>
      </c>
      <c r="H11" s="179" t="n">
        <f aca="false">SUM(F11:G11)</f>
        <v>21675.4</v>
      </c>
      <c r="I11" s="179" t="n">
        <f aca="false">F11-C11</f>
        <v>-891.5</v>
      </c>
      <c r="J11" s="179" t="n">
        <f aca="false">G11-D11</f>
        <v>67.2999999999993</v>
      </c>
      <c r="K11" s="179" t="n">
        <f aca="false">I11+J11</f>
        <v>-824.200000000001</v>
      </c>
      <c r="L11" s="180" t="n">
        <v>5721</v>
      </c>
      <c r="M11" s="180" t="n">
        <v>5622</v>
      </c>
      <c r="N11" s="180" t="n">
        <f aca="false">M11-L11</f>
        <v>-99</v>
      </c>
    </row>
    <row r="12" customFormat="false" ht="15.75" hidden="false" customHeight="false" outlineLevel="0" collapsed="false">
      <c r="A12" s="177" t="s">
        <v>209</v>
      </c>
      <c r="B12" s="178" t="s">
        <v>89</v>
      </c>
      <c r="C12" s="179" t="n">
        <v>17734.8</v>
      </c>
      <c r="D12" s="179" t="n">
        <v>5522.5</v>
      </c>
      <c r="E12" s="179" t="n">
        <v>23257.3</v>
      </c>
      <c r="F12" s="179" t="n">
        <f aca="false">ОФФПП_СП!J12</f>
        <v>17008.3</v>
      </c>
      <c r="G12" s="179" t="n">
        <f aca="false">ОФФПП_СП!K12</f>
        <v>5657</v>
      </c>
      <c r="H12" s="179" t="n">
        <f aca="false">SUM(F12:G12)</f>
        <v>22665.3</v>
      </c>
      <c r="I12" s="179" t="n">
        <f aca="false">F12-C12</f>
        <v>-726.5</v>
      </c>
      <c r="J12" s="179" t="n">
        <f aca="false">G12-D12</f>
        <v>134.5</v>
      </c>
      <c r="K12" s="179" t="n">
        <f aca="false">I12+J12</f>
        <v>-592</v>
      </c>
      <c r="L12" s="180" t="n">
        <v>6018</v>
      </c>
      <c r="M12" s="180" t="n">
        <v>5848</v>
      </c>
      <c r="N12" s="180" t="n">
        <f aca="false">M12-L12</f>
        <v>-170</v>
      </c>
    </row>
    <row r="13" customFormat="false" ht="15.75" hidden="false" customHeight="false" outlineLevel="0" collapsed="false">
      <c r="A13" s="177" t="s">
        <v>210</v>
      </c>
      <c r="B13" s="178" t="s">
        <v>25</v>
      </c>
      <c r="C13" s="179" t="n">
        <v>26605.9</v>
      </c>
      <c r="D13" s="179" t="n">
        <v>17465.8</v>
      </c>
      <c r="E13" s="179" t="n">
        <v>44071.7</v>
      </c>
      <c r="F13" s="179" t="n">
        <f aca="false">ОФФПП_ГП!J11</f>
        <v>21235.9</v>
      </c>
      <c r="G13" s="179" t="n">
        <f aca="false">ОФФПП_ГП!K11</f>
        <v>20466.2</v>
      </c>
      <c r="H13" s="179" t="n">
        <f aca="false">SUM(F13:G13)</f>
        <v>41702.1</v>
      </c>
      <c r="I13" s="179" t="n">
        <f aca="false">F13-C13</f>
        <v>-5370</v>
      </c>
      <c r="J13" s="179" t="n">
        <f aca="false">G13-D13</f>
        <v>3000.4</v>
      </c>
      <c r="K13" s="179" t="n">
        <f aca="false">I13+J13</f>
        <v>-2369.6</v>
      </c>
      <c r="L13" s="180" t="n">
        <v>22221</v>
      </c>
      <c r="M13" s="180" t="n">
        <v>21920</v>
      </c>
      <c r="N13" s="180" t="n">
        <f aca="false">M13-L13</f>
        <v>-301</v>
      </c>
    </row>
    <row r="14" customFormat="false" ht="15.75" hidden="false" customHeight="false" outlineLevel="0" collapsed="false">
      <c r="A14" s="177" t="s">
        <v>211</v>
      </c>
      <c r="B14" s="178" t="s">
        <v>90</v>
      </c>
      <c r="C14" s="179" t="n">
        <v>10157.6</v>
      </c>
      <c r="D14" s="179" t="n">
        <v>3163</v>
      </c>
      <c r="E14" s="179" t="n">
        <v>13320.6</v>
      </c>
      <c r="F14" s="179" t="n">
        <f aca="false">ОФФПП_СП!J13</f>
        <v>10117.5</v>
      </c>
      <c r="G14" s="179" t="n">
        <f aca="false">ОФФПП_СП!K13</f>
        <v>3365.1</v>
      </c>
      <c r="H14" s="179" t="n">
        <f aca="false">SUM(F14:G14)</f>
        <v>13482.6</v>
      </c>
      <c r="I14" s="179" t="n">
        <f aca="false">F14-C14</f>
        <v>-40.1000000000004</v>
      </c>
      <c r="J14" s="179" t="n">
        <f aca="false">G14-D14</f>
        <v>202.1</v>
      </c>
      <c r="K14" s="179" t="n">
        <f aca="false">I14+J14</f>
        <v>162</v>
      </c>
      <c r="L14" s="180" t="n">
        <v>8132</v>
      </c>
      <c r="M14" s="180" t="n">
        <v>7982</v>
      </c>
      <c r="N14" s="180" t="n">
        <f aca="false">M14-L14</f>
        <v>-150</v>
      </c>
    </row>
    <row r="15" customFormat="false" ht="15.75" hidden="false" customHeight="false" outlineLevel="0" collapsed="false">
      <c r="A15" s="177" t="s">
        <v>212</v>
      </c>
      <c r="B15" s="178" t="s">
        <v>91</v>
      </c>
      <c r="C15" s="179" t="n">
        <v>12331.5</v>
      </c>
      <c r="D15" s="179" t="n">
        <v>3840</v>
      </c>
      <c r="E15" s="179" t="n">
        <v>16171.5</v>
      </c>
      <c r="F15" s="179" t="n">
        <f aca="false">ОФФПП_СП!J14</f>
        <v>17041.5</v>
      </c>
      <c r="G15" s="179" t="n">
        <f aca="false">ОФФПП_СП!K14</f>
        <v>5668</v>
      </c>
      <c r="H15" s="179" t="n">
        <f aca="false">SUM(F15:G15)</f>
        <v>22709.5</v>
      </c>
      <c r="I15" s="179" t="n">
        <f aca="false">F15-C15</f>
        <v>4710</v>
      </c>
      <c r="J15" s="179" t="n">
        <f aca="false">G15-D15</f>
        <v>1828</v>
      </c>
      <c r="K15" s="179" t="n">
        <f aca="false">I15+J15</f>
        <v>6538</v>
      </c>
      <c r="L15" s="180" t="n">
        <v>6203</v>
      </c>
      <c r="M15" s="180" t="n">
        <v>6072</v>
      </c>
      <c r="N15" s="180" t="n">
        <f aca="false">M15-L15</f>
        <v>-131</v>
      </c>
    </row>
    <row r="16" customFormat="false" ht="15.75" hidden="false" customHeight="false" outlineLevel="0" collapsed="false">
      <c r="A16" s="177" t="s">
        <v>213</v>
      </c>
      <c r="B16" s="178" t="s">
        <v>92</v>
      </c>
      <c r="C16" s="179" t="n">
        <v>27524.6</v>
      </c>
      <c r="D16" s="179" t="n">
        <v>8571</v>
      </c>
      <c r="E16" s="179" t="n">
        <v>36095.6</v>
      </c>
      <c r="F16" s="179" t="n">
        <f aca="false">ОФФПП_СП!J15</f>
        <v>24875.3</v>
      </c>
      <c r="G16" s="179" t="n">
        <f aca="false">ОФФПП_СП!K15</f>
        <v>8273.5</v>
      </c>
      <c r="H16" s="179" t="n">
        <f aca="false">SUM(F16:G16)</f>
        <v>33148.8</v>
      </c>
      <c r="I16" s="179" t="n">
        <f aca="false">F16-C16</f>
        <v>-2649.3</v>
      </c>
      <c r="J16" s="179" t="n">
        <f aca="false">G16-D16</f>
        <v>-297.5</v>
      </c>
      <c r="K16" s="179" t="n">
        <f aca="false">I16+J16</f>
        <v>-2946.8</v>
      </c>
      <c r="L16" s="180" t="n">
        <v>10233</v>
      </c>
      <c r="M16" s="180" t="n">
        <v>10103</v>
      </c>
      <c r="N16" s="180" t="n">
        <f aca="false">M16-L16</f>
        <v>-130</v>
      </c>
    </row>
    <row r="17" customFormat="false" ht="15.75" hidden="false" customHeight="false" outlineLevel="0" collapsed="false">
      <c r="A17" s="177" t="s">
        <v>214</v>
      </c>
      <c r="B17" s="178" t="s">
        <v>93</v>
      </c>
      <c r="C17" s="179" t="n">
        <v>15497.4</v>
      </c>
      <c r="D17" s="179" t="n">
        <v>4825.8</v>
      </c>
      <c r="E17" s="179" t="n">
        <v>20323.2</v>
      </c>
      <c r="F17" s="179" t="n">
        <f aca="false">ОФФПП_СП!J16</f>
        <v>13540.8</v>
      </c>
      <c r="G17" s="179" t="n">
        <f aca="false">ОФФПП_СП!K16</f>
        <v>4503.7</v>
      </c>
      <c r="H17" s="179" t="n">
        <f aca="false">SUM(F17:G17)</f>
        <v>18044.5</v>
      </c>
      <c r="I17" s="179" t="n">
        <f aca="false">F17-C17</f>
        <v>-1956.6</v>
      </c>
      <c r="J17" s="179" t="n">
        <f aca="false">G17-D17</f>
        <v>-322.1</v>
      </c>
      <c r="K17" s="179" t="n">
        <f aca="false">I17+J17</f>
        <v>-2278.7</v>
      </c>
      <c r="L17" s="180" t="n">
        <v>5743</v>
      </c>
      <c r="M17" s="180" t="n">
        <v>5594</v>
      </c>
      <c r="N17" s="180" t="n">
        <f aca="false">M17-L17</f>
        <v>-149</v>
      </c>
    </row>
    <row r="18" customFormat="false" ht="15.75" hidden="false" customHeight="false" outlineLevel="0" collapsed="false">
      <c r="A18" s="177" t="s">
        <v>215</v>
      </c>
      <c r="B18" s="178" t="s">
        <v>26</v>
      </c>
      <c r="C18" s="179" t="n">
        <v>25255.7</v>
      </c>
      <c r="D18" s="179" t="n">
        <v>16579.4</v>
      </c>
      <c r="E18" s="179" t="n">
        <v>41835.1</v>
      </c>
      <c r="F18" s="179" t="n">
        <f aca="false">ОФФПП_ГП!J12</f>
        <v>13307.1</v>
      </c>
      <c r="G18" s="179" t="n">
        <f aca="false">ОФФПП_ГП!K12</f>
        <v>12824.8</v>
      </c>
      <c r="H18" s="179" t="n">
        <f aca="false">SUM(F18:G18)</f>
        <v>26131.9</v>
      </c>
      <c r="I18" s="179" t="n">
        <f aca="false">F18-C18</f>
        <v>-11948.6</v>
      </c>
      <c r="J18" s="179" t="n">
        <f aca="false">G18-D18</f>
        <v>-3754.6</v>
      </c>
      <c r="K18" s="179" t="n">
        <f aca="false">I18+J18</f>
        <v>-15703.2</v>
      </c>
      <c r="L18" s="180" t="n">
        <v>18842</v>
      </c>
      <c r="M18" s="180" t="n">
        <v>18441</v>
      </c>
      <c r="N18" s="180" t="n">
        <f aca="false">M18-L18</f>
        <v>-401</v>
      </c>
    </row>
    <row r="19" customFormat="false" ht="15.75" hidden="false" customHeight="false" outlineLevel="0" collapsed="false">
      <c r="A19" s="177" t="s">
        <v>216</v>
      </c>
      <c r="B19" s="178" t="s">
        <v>94</v>
      </c>
      <c r="C19" s="179" t="n">
        <v>9816.9</v>
      </c>
      <c r="D19" s="179" t="n">
        <v>3056.9</v>
      </c>
      <c r="E19" s="179" t="n">
        <v>12873.8</v>
      </c>
      <c r="F19" s="179" t="n">
        <f aca="false">ОФФПП_СП!J17</f>
        <v>5822.6</v>
      </c>
      <c r="G19" s="179" t="n">
        <f aca="false">ОФФПП_СП!K17</f>
        <v>1936.6</v>
      </c>
      <c r="H19" s="179" t="n">
        <f aca="false">SUM(F19:G19)</f>
        <v>7759.2</v>
      </c>
      <c r="I19" s="179" t="n">
        <f aca="false">F19-C19</f>
        <v>-3994.3</v>
      </c>
      <c r="J19" s="179" t="n">
        <f aca="false">G19-D19</f>
        <v>-1120.3</v>
      </c>
      <c r="K19" s="179" t="n">
        <f aca="false">I19+J19</f>
        <v>-5114.6</v>
      </c>
      <c r="L19" s="180" t="n">
        <v>8029</v>
      </c>
      <c r="M19" s="180" t="n">
        <v>7776</v>
      </c>
      <c r="N19" s="180" t="n">
        <f aca="false">M19-L19</f>
        <v>-253</v>
      </c>
    </row>
    <row r="20" customFormat="false" ht="15.75" hidden="false" customHeight="false" outlineLevel="0" collapsed="false">
      <c r="A20" s="177" t="s">
        <v>217</v>
      </c>
      <c r="B20" s="178" t="s">
        <v>95</v>
      </c>
      <c r="C20" s="179" t="n">
        <v>15022</v>
      </c>
      <c r="D20" s="179" t="n">
        <v>4677.8</v>
      </c>
      <c r="E20" s="179" t="n">
        <v>19699.8</v>
      </c>
      <c r="F20" s="179" t="n">
        <f aca="false">ОФФПП_СП!J18</f>
        <v>15202.5</v>
      </c>
      <c r="G20" s="179" t="n">
        <f aca="false">ОФФПП_СП!K18</f>
        <v>5056.3</v>
      </c>
      <c r="H20" s="179" t="n">
        <f aca="false">SUM(F20:G20)</f>
        <v>20258.8</v>
      </c>
      <c r="I20" s="179" t="n">
        <f aca="false">F20-C20</f>
        <v>180.5</v>
      </c>
      <c r="J20" s="179" t="n">
        <f aca="false">G20-D20</f>
        <v>378.5</v>
      </c>
      <c r="K20" s="179" t="n">
        <f aca="false">I20+J20</f>
        <v>559</v>
      </c>
      <c r="L20" s="180" t="n">
        <v>5194</v>
      </c>
      <c r="M20" s="180" t="n">
        <v>5110</v>
      </c>
      <c r="N20" s="180" t="n">
        <f aca="false">M20-L20</f>
        <v>-84</v>
      </c>
    </row>
    <row r="21" customFormat="false" ht="15.75" hidden="false" customHeight="false" outlineLevel="0" collapsed="false">
      <c r="A21" s="177" t="s">
        <v>218</v>
      </c>
      <c r="B21" s="178" t="s">
        <v>27</v>
      </c>
      <c r="C21" s="179" t="n">
        <v>6720.4</v>
      </c>
      <c r="D21" s="179" t="n">
        <v>4411.7</v>
      </c>
      <c r="E21" s="179" t="n">
        <v>11132.1</v>
      </c>
      <c r="F21" s="179" t="n">
        <f aca="false">ОФФПП_ГП!J13</f>
        <v>4941.3</v>
      </c>
      <c r="G21" s="179" t="n">
        <f aca="false">ОФФПП_ГП!K13</f>
        <v>4762.3</v>
      </c>
      <c r="H21" s="179" t="n">
        <f aca="false">SUM(F21:G21)</f>
        <v>9703.6</v>
      </c>
      <c r="I21" s="179" t="n">
        <f aca="false">F21-C21</f>
        <v>-1779.1</v>
      </c>
      <c r="J21" s="179" t="n">
        <f aca="false">G21-D21</f>
        <v>350.6</v>
      </c>
      <c r="K21" s="179" t="n">
        <f aca="false">I21+J21</f>
        <v>-1428.5</v>
      </c>
      <c r="L21" s="180" t="n">
        <v>6568</v>
      </c>
      <c r="M21" s="180" t="n">
        <v>6419</v>
      </c>
      <c r="N21" s="180" t="n">
        <f aca="false">M21-L21</f>
        <v>-149</v>
      </c>
    </row>
    <row r="22" customFormat="false" ht="15.75" hidden="false" customHeight="false" outlineLevel="0" collapsed="false">
      <c r="A22" s="181"/>
      <c r="B22" s="182" t="s">
        <v>219</v>
      </c>
      <c r="C22" s="183" t="n">
        <v>317694.3</v>
      </c>
      <c r="D22" s="183" t="n">
        <v>152812</v>
      </c>
      <c r="E22" s="183" t="n">
        <v>470506.3</v>
      </c>
      <c r="F22" s="183" t="n">
        <f aca="false">SUM(F5:F21)</f>
        <v>261535.6</v>
      </c>
      <c r="G22" s="183" t="n">
        <f aca="false">SUM(G5:G21)</f>
        <v>155000</v>
      </c>
      <c r="H22" s="183" t="n">
        <f aca="false">SUM(H5:H21)</f>
        <v>416535.6</v>
      </c>
      <c r="I22" s="183" t="n">
        <f aca="false">F22-C22</f>
        <v>-56158.7</v>
      </c>
      <c r="J22" s="183" t="n">
        <f aca="false">G22-D22</f>
        <v>2188</v>
      </c>
      <c r="K22" s="183" t="n">
        <f aca="false">SUM(K5:K21)</f>
        <v>-53970.7</v>
      </c>
      <c r="L22" s="184" t="n">
        <f aca="false">SUM(L5:L21)</f>
        <v>238034</v>
      </c>
      <c r="M22" s="184" t="n">
        <f aca="false">SUM(M5:M21)</f>
        <v>232752</v>
      </c>
      <c r="N22" s="184" t="n">
        <f aca="false">SUM(N5:N21)</f>
        <v>-5282</v>
      </c>
    </row>
    <row r="23" customFormat="false" ht="16.5" hidden="false" customHeight="false" outlineLevel="0" collapsed="false">
      <c r="A23" s="185"/>
      <c r="B23" s="171"/>
      <c r="C23" s="186"/>
      <c r="D23" s="186"/>
      <c r="E23" s="187" t="n">
        <f aca="false">C22+D22</f>
        <v>470506.3</v>
      </c>
      <c r="F23" s="186"/>
      <c r="G23" s="171"/>
      <c r="H23" s="188" t="n">
        <f aca="false">F22+G22</f>
        <v>416535.6</v>
      </c>
      <c r="I23" s="171"/>
      <c r="J23" s="171"/>
      <c r="K23" s="188" t="n">
        <f aca="false">SUM(K5:K21)</f>
        <v>-53970.7</v>
      </c>
    </row>
    <row r="24" customFormat="false" ht="16.5" hidden="false" customHeight="false" outlineLevel="0" collapsed="false">
      <c r="H24" s="189" t="n">
        <f aca="false">ОФФПП_ГП!I24</f>
        <v>416535.600065418</v>
      </c>
    </row>
    <row r="29" customFormat="false" ht="15.75" hidden="false" customHeight="false" outlineLevel="0" collapsed="false">
      <c r="F29" s="190"/>
    </row>
    <row r="31" customFormat="false" ht="15.75" hidden="false" customHeight="false" outlineLevel="0" collapsed="false">
      <c r="H31" s="190"/>
    </row>
    <row r="36" customFormat="false" ht="15.75" hidden="false" customHeight="false" outlineLevel="0" collapsed="false">
      <c r="D36" s="191"/>
    </row>
  </sheetData>
  <mergeCells count="7">
    <mergeCell ref="A1:K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1-10-01T13:30:22Z</cp:lastPrinted>
  <dcterms:modified xsi:type="dcterms:W3CDTF">2021-10-01T13:30:24Z</dcterms:modified>
  <cp:revision>0</cp:revision>
  <dc:subject/>
  <dc:title/>
</cp:coreProperties>
</file>