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8.05.2021 №</t>
  </si>
  <si>
    <t xml:space="preserve">Приложение 14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185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32.4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962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2243.2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3184.6</v>
      </c>
      <c r="D17" s="16"/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2945.6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v>800</v>
      </c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v>2269</v>
      </c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/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v>2238.6</v>
      </c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4781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v>2783.4</v>
      </c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1925.4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 t="n">
        <v>20000</v>
      </c>
      <c r="E30" s="16" t="n">
        <v>20000</v>
      </c>
    </row>
    <row r="31" customFormat="false" ht="20.45" hidden="false" customHeight="true" outlineLevel="0" collapsed="false">
      <c r="A31" s="14"/>
      <c r="B31" s="12" t="s">
        <v>48</v>
      </c>
      <c r="C31" s="16" t="n">
        <f aca="false">SUM(C13:C30)</f>
        <v>34132.8</v>
      </c>
      <c r="D31" s="16" t="n">
        <f aca="false">SUM(D13:D30)</f>
        <v>20000</v>
      </c>
      <c r="E31" s="16" t="n">
        <f aca="false">SUM(E13:E30)</f>
        <v>200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1-05-17T09:09:25Z</dcterms:modified>
  <cp:revision>0</cp:revision>
  <dc:subject/>
  <dc:title/>
</cp:coreProperties>
</file>