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8.02.2022 №</t>
  </si>
  <si>
    <t xml:space="preserve">Приложение 15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673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1500</v>
      </c>
      <c r="D17" s="16" t="n">
        <v>11500</v>
      </c>
      <c r="E17" s="16" t="n">
        <v>11500</v>
      </c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/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/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4000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/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/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432.5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/>
      <c r="E30" s="16"/>
    </row>
    <row r="31" customFormat="false" ht="20.45" hidden="false" customHeight="true" outlineLevel="0" collapsed="false">
      <c r="A31" s="17"/>
      <c r="B31" s="18" t="s">
        <v>48</v>
      </c>
      <c r="C31" s="19" t="n">
        <f aca="false">SUM(C13:C30)</f>
        <v>16605.5</v>
      </c>
      <c r="D31" s="19" t="n">
        <f aca="false">SUM(D13:D30)</f>
        <v>11500</v>
      </c>
      <c r="E31" s="19" t="n">
        <f aca="false">SUM(E13:E30)</f>
        <v>115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09-14T12:19:57Z</cp:lastPrinted>
  <dcterms:modified xsi:type="dcterms:W3CDTF">2022-02-03T11:44:42Z</dcterms:modified>
  <cp:revision>0</cp:revision>
  <dc:subject/>
  <dc:title/>
</cp:coreProperties>
</file>