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2 года №</t>
  </si>
  <si>
    <t xml:space="preserve">Исполнение бюджетных ассигнований на реализацию муниципальных программ Гатчинского муниципального района за 2021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1 год, (тыс.руб.)</t>
  </si>
  <si>
    <t xml:space="preserve">Исполнено за 2021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Обеспечение комплексной безопасности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управление финансами Гатчинского муниципального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5314314</v>
      </c>
      <c r="E8" s="13" t="n">
        <v>5189551.9</v>
      </c>
      <c r="F8" s="14" t="n">
        <f aca="false">E8/D8*100</f>
        <v>97.6523385708861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65346.6</v>
      </c>
      <c r="E9" s="13" t="n">
        <v>65308.4</v>
      </c>
      <c r="F9" s="14" t="n">
        <f aca="false">E9/D9*100</f>
        <v>99.941542482699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97701.7</v>
      </c>
      <c r="E10" s="13" t="n">
        <v>397261.9</v>
      </c>
      <c r="F10" s="14" t="n">
        <f aca="false">E10/D10*100</f>
        <v>99.8894146039607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5380.5</v>
      </c>
      <c r="E11" s="13" t="n">
        <v>85483.9</v>
      </c>
      <c r="F11" s="14" t="n">
        <f aca="false">E11/D11*100</f>
        <v>89.624084587520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070.9</v>
      </c>
      <c r="E12" s="13" t="n">
        <v>49010.2</v>
      </c>
      <c r="F12" s="14" t="n">
        <f aca="false">E12/D12*100</f>
        <v>99.8763014332323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12151</v>
      </c>
      <c r="E13" s="13" t="n">
        <v>66679.1</v>
      </c>
      <c r="F13" s="14" t="n">
        <f aca="false">E13/D13*100</f>
        <v>59.454752966982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5831.8</v>
      </c>
      <c r="E14" s="13" t="n">
        <v>25798.1</v>
      </c>
      <c r="F14" s="14" t="n">
        <f aca="false">E14/D14*100</f>
        <v>99.8695406437027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2510.3</v>
      </c>
      <c r="E15" s="13" t="n">
        <v>147573.6</v>
      </c>
      <c r="F15" s="14" t="n">
        <f aca="false">E15/D15*100</f>
        <v>96.7630382997083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44343.3</v>
      </c>
      <c r="E16" s="13" t="n">
        <v>544343.3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5319.2</v>
      </c>
      <c r="E17" s="13" t="n">
        <v>25167.2</v>
      </c>
      <c r="F17" s="15" t="n">
        <f aca="false">E17/D17*100</f>
        <v>99.3996650763057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6781969.3</v>
      </c>
      <c r="E18" s="17" t="n">
        <f aca="false">SUM(E8:E17)</f>
        <v>6596177.6</v>
      </c>
      <c r="F18" s="18" t="n">
        <f aca="false">E18/D18*100</f>
        <v>97.2605051456072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5-18T13:26:07Z</cp:lastPrinted>
  <dcterms:modified xsi:type="dcterms:W3CDTF">2022-03-09T14:16:09Z</dcterms:modified>
  <cp:revision>0</cp:revision>
  <dc:subject/>
  <dc:title/>
</cp:coreProperties>
</file>