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3</t>
  </si>
  <si>
    <t xml:space="preserve">к решению совета депутатов</t>
  </si>
  <si>
    <t xml:space="preserve"> Гатчинского муниципального района</t>
  </si>
  <si>
    <t xml:space="preserve">от  № </t>
  </si>
  <si>
    <t xml:space="preserve">БЕЗВОЗМЕЗДНЫЕ ПОСТУПЛЕНИЯ В БЮДЖЕТ ГАТЧИНСКОГО МУНИЦИПАЛЬНОГО РАЙОНА ИЗ ДРУГИХ БЮДЖЕТОВ  НА 2024 ГОД И НА ПЛАНОВЫЙ ПЕРИОД 2025 И 2026 ГОДОВ </t>
  </si>
  <si>
    <t xml:space="preserve">Наименование межбюджетных трансфертов</t>
  </si>
  <si>
    <t xml:space="preserve">Бюджетные назначения на 2024 год, тыс. руб.</t>
  </si>
  <si>
    <t xml:space="preserve">Бюджетные назначения на 2025 год, тыс. руб.</t>
  </si>
  <si>
    <t xml:space="preserve">Бюджетные назначения на 2026 год, тыс. руб.</t>
  </si>
  <si>
    <t xml:space="preserve">ВСЕГО</t>
  </si>
  <si>
    <t xml:space="preserve">Администрация Гатчинского муниципального района</t>
  </si>
  <si>
    <t xml:space="preserve">Строительство общеобразовательной школы на 1175 мест по адресу: г.Гатчина, район "Аэродром" ул.Старая дорога, участок № 3 </t>
  </si>
  <si>
    <t xml:space="preserve">Субсидии на мониторинг деятельности субъектов малого и среднего предпринимательства Ленинградской области (неконкурсные)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 (неконкурсные)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Иные межбюджетные трансферты 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Комитет образования Гатчинского муниципального района Ленинградской области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общеобразовательных организациях, расположенных в сельской местности и малых городах, созданы и функционируют центры образования естественно-научной и технологической направленностей)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Другие вопросы в области образования) (Образовательные организации обеспечены материально-технической базой для внедрения цифровой образовательной среды)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 (неконкурсные)</t>
  </si>
  <si>
    <t xml:space="preserve">Субвенции на субсидии юридическим лицам, индивидуальным предпринимателям, реализующим образовательные программы дошкольного образования в целях возмещения части затрат, связанных с содержанием имущества и оказанием услуг по присмотру и уходу за детьми 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/>
      <c r="D2" s="4" t="s">
        <v>1</v>
      </c>
    </row>
    <row r="3" customFormat="false" ht="15" hidden="false" customHeight="false" outlineLevel="0" collapsed="false">
      <c r="C3" s="5"/>
      <c r="D3" s="4" t="s">
        <v>2</v>
      </c>
    </row>
    <row r="4" customFormat="false" ht="15" hidden="false" customHeight="false" outlineLevel="0" collapsed="false">
      <c r="C4" s="6" t="s">
        <v>3</v>
      </c>
      <c r="D4" s="6"/>
    </row>
    <row r="6" customFormat="false" ht="12.75" hidden="false" customHeight="true" outlineLevel="0" collapsed="false">
      <c r="A6" s="7" t="s">
        <v>4</v>
      </c>
      <c r="B6" s="7"/>
      <c r="C6" s="7"/>
      <c r="D6" s="7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63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</row>
    <row r="9" customFormat="false" ht="15.75" hidden="false" customHeight="false" outlineLevel="0" collapsed="false">
      <c r="A9" s="10" t="s">
        <v>9</v>
      </c>
      <c r="B9" s="11" t="n">
        <v>5663469.5</v>
      </c>
      <c r="C9" s="11" t="n">
        <v>4849816.9</v>
      </c>
      <c r="D9" s="11" t="n">
        <f aca="false">SUM(D10+D37+D41+D60+D63)</f>
        <v>4710927.11</v>
      </c>
    </row>
    <row r="10" customFormat="false" ht="15.75" hidden="false" customHeight="false" outlineLevel="0" collapsed="false">
      <c r="A10" s="12" t="s">
        <v>10</v>
      </c>
      <c r="B10" s="11" t="n">
        <f aca="false">SUM(B11:B36)</f>
        <v>1046019.14</v>
      </c>
      <c r="C10" s="11" t="n">
        <f aca="false">SUM(C11:C36)</f>
        <v>498205.52</v>
      </c>
      <c r="D10" s="11" t="n">
        <f aca="false">SUM(D11:D36)</f>
        <v>492131.98</v>
      </c>
    </row>
    <row r="11" customFormat="false" ht="31.5" hidden="false" customHeight="false" outlineLevel="0" collapsed="false">
      <c r="A11" s="13" t="s">
        <v>11</v>
      </c>
      <c r="B11" s="14" t="n">
        <v>700828.6</v>
      </c>
      <c r="C11" s="14"/>
      <c r="D11" s="14"/>
    </row>
    <row r="12" customFormat="false" ht="31.5" hidden="false" customHeight="false" outlineLevel="0" collapsed="false">
      <c r="A12" s="13" t="s">
        <v>12</v>
      </c>
      <c r="B12" s="14" t="n">
        <v>696.5</v>
      </c>
      <c r="C12" s="14" t="n">
        <v>719.69</v>
      </c>
      <c r="D12" s="14"/>
    </row>
    <row r="13" customFormat="false" ht="78.75" hidden="false" customHeight="false" outlineLevel="0" collapsed="false">
      <c r="A13" s="15" t="s">
        <v>13</v>
      </c>
      <c r="B13" s="14" t="n">
        <v>2871</v>
      </c>
      <c r="C13" s="14" t="n">
        <v>2995</v>
      </c>
      <c r="D13" s="14" t="n">
        <v>3055</v>
      </c>
    </row>
    <row r="14" customFormat="false" ht="31.5" hidden="false" customHeight="false" outlineLevel="0" collapsed="false">
      <c r="A14" s="13" t="s">
        <v>14</v>
      </c>
      <c r="B14" s="14" t="n">
        <v>36951.8</v>
      </c>
      <c r="C14" s="14" t="n">
        <v>36951.8</v>
      </c>
      <c r="D14" s="14" t="n">
        <v>36951.8</v>
      </c>
    </row>
    <row r="15" customFormat="false" ht="31.5" hidden="false" customHeight="false" outlineLevel="0" collapsed="false">
      <c r="A15" s="13" t="s">
        <v>15</v>
      </c>
      <c r="B15" s="14" t="n">
        <v>4215.6</v>
      </c>
      <c r="C15" s="14" t="n">
        <v>4215.6</v>
      </c>
      <c r="D15" s="14" t="n">
        <v>4215.6</v>
      </c>
    </row>
    <row r="16" customFormat="false" ht="110.25" hidden="false" customHeight="false" outlineLevel="0" collapsed="false">
      <c r="A16" s="15" t="s">
        <v>16</v>
      </c>
      <c r="B16" s="14" t="n">
        <v>1870.6</v>
      </c>
      <c r="C16" s="14" t="n">
        <v>1870.6</v>
      </c>
      <c r="D16" s="14" t="n">
        <v>1870.6</v>
      </c>
    </row>
    <row r="17" customFormat="false" ht="63" hidden="false" customHeight="false" outlineLevel="0" collapsed="false">
      <c r="A17" s="13" t="s">
        <v>17</v>
      </c>
      <c r="B17" s="14" t="n">
        <v>900</v>
      </c>
      <c r="C17" s="14" t="n">
        <v>900</v>
      </c>
      <c r="D17" s="14" t="n">
        <v>900</v>
      </c>
    </row>
    <row r="18" customFormat="false" ht="173.25" hidden="false" customHeight="false" outlineLevel="0" collapsed="false">
      <c r="A18" s="15" t="s">
        <v>18</v>
      </c>
      <c r="B18" s="14" t="n">
        <v>6680</v>
      </c>
      <c r="C18" s="14" t="n">
        <v>6680</v>
      </c>
      <c r="D18" s="14" t="n">
        <v>6680</v>
      </c>
    </row>
    <row r="19" customFormat="false" ht="47.25" hidden="false" customHeight="false" outlineLevel="0" collapsed="false">
      <c r="A19" s="13" t="s">
        <v>19</v>
      </c>
      <c r="B19" s="14" t="n">
        <v>326</v>
      </c>
      <c r="C19" s="14" t="n">
        <v>340</v>
      </c>
      <c r="D19" s="14" t="n">
        <v>352</v>
      </c>
    </row>
    <row r="20" customFormat="false" ht="47.25" hidden="false" customHeight="false" outlineLevel="0" collapsed="false">
      <c r="A20" s="13" t="s">
        <v>20</v>
      </c>
      <c r="B20" s="14" t="n">
        <v>1562</v>
      </c>
      <c r="C20" s="14" t="n">
        <v>1562</v>
      </c>
      <c r="D20" s="14" t="n">
        <v>781</v>
      </c>
    </row>
    <row r="21" customFormat="false" ht="63" hidden="false" customHeight="false" outlineLevel="0" collapsed="false">
      <c r="A21" s="13" t="s">
        <v>21</v>
      </c>
      <c r="B21" s="14" t="n">
        <v>8801.8</v>
      </c>
      <c r="C21" s="14" t="n">
        <v>8801.8</v>
      </c>
      <c r="D21" s="14" t="n">
        <v>8801.8</v>
      </c>
    </row>
    <row r="22" customFormat="false" ht="63" hidden="false" customHeight="false" outlineLevel="0" collapsed="false">
      <c r="A22" s="13" t="s">
        <v>22</v>
      </c>
      <c r="B22" s="14" t="n">
        <v>1124.1</v>
      </c>
      <c r="C22" s="14" t="n">
        <v>1124.1</v>
      </c>
      <c r="D22" s="14" t="n">
        <v>1124.1</v>
      </c>
    </row>
    <row r="23" customFormat="false" ht="47.25" hidden="false" customHeight="false" outlineLevel="0" collapsed="false">
      <c r="A23" s="13" t="s">
        <v>23</v>
      </c>
      <c r="B23" s="14" t="n">
        <v>3390</v>
      </c>
      <c r="C23" s="14" t="n">
        <v>3390</v>
      </c>
      <c r="D23" s="14" t="n">
        <v>3390</v>
      </c>
    </row>
    <row r="24" customFormat="false" ht="63" hidden="false" customHeight="false" outlineLevel="0" collapsed="false">
      <c r="A24" s="13" t="s">
        <v>24</v>
      </c>
      <c r="B24" s="14" t="n">
        <v>19200</v>
      </c>
      <c r="C24" s="14" t="n">
        <v>18719</v>
      </c>
      <c r="D24" s="14" t="n">
        <v>18721</v>
      </c>
    </row>
    <row r="25" customFormat="false" ht="31.5" hidden="false" customHeight="false" outlineLevel="0" collapsed="false">
      <c r="A25" s="13" t="s">
        <v>25</v>
      </c>
      <c r="B25" s="14" t="n">
        <v>1827.08</v>
      </c>
      <c r="C25" s="14" t="n">
        <v>1827.08</v>
      </c>
      <c r="D25" s="14" t="n">
        <v>1827.08</v>
      </c>
    </row>
    <row r="26" customFormat="false" ht="47.25" hidden="false" customHeight="false" outlineLevel="0" collapsed="false">
      <c r="A26" s="13" t="s">
        <v>26</v>
      </c>
      <c r="B26" s="14" t="n">
        <v>4054.7</v>
      </c>
      <c r="C26" s="14" t="n">
        <v>4054.7</v>
      </c>
      <c r="D26" s="14" t="n">
        <v>4054.7</v>
      </c>
    </row>
    <row r="27" customFormat="false" ht="63" hidden="false" customHeight="false" outlineLevel="0" collapsed="false">
      <c r="A27" s="13" t="s">
        <v>27</v>
      </c>
      <c r="B27" s="14" t="n">
        <v>250</v>
      </c>
      <c r="C27" s="14" t="n">
        <v>250</v>
      </c>
      <c r="D27" s="14" t="n">
        <v>250</v>
      </c>
    </row>
    <row r="28" customFormat="false" ht="63" hidden="false" customHeight="false" outlineLevel="0" collapsed="false">
      <c r="A28" s="13" t="s">
        <v>28</v>
      </c>
      <c r="B28" s="14" t="n">
        <v>1243.1</v>
      </c>
      <c r="C28" s="14" t="n">
        <v>1243.1</v>
      </c>
      <c r="D28" s="14" t="n">
        <v>1243.1</v>
      </c>
    </row>
    <row r="29" customFormat="false" ht="31.5" hidden="false" customHeight="false" outlineLevel="0" collapsed="false">
      <c r="A29" s="13" t="s">
        <v>29</v>
      </c>
      <c r="B29" s="14" t="n">
        <v>47659</v>
      </c>
      <c r="C29" s="14" t="n">
        <v>47659</v>
      </c>
      <c r="D29" s="14" t="n">
        <v>47659</v>
      </c>
    </row>
    <row r="30" customFormat="false" ht="47.25" hidden="false" customHeight="false" outlineLevel="0" collapsed="false">
      <c r="A30" s="13" t="s">
        <v>30</v>
      </c>
      <c r="B30" s="14" t="n">
        <v>92502</v>
      </c>
      <c r="C30" s="14" t="n">
        <v>92502</v>
      </c>
      <c r="D30" s="14" t="n">
        <v>92502</v>
      </c>
    </row>
    <row r="31" customFormat="false" ht="47.25" hidden="false" customHeight="false" outlineLevel="0" collapsed="false">
      <c r="A31" s="13" t="s">
        <v>31</v>
      </c>
      <c r="B31" s="14" t="n">
        <v>82388.2</v>
      </c>
      <c r="C31" s="14" t="n">
        <v>235268.6</v>
      </c>
      <c r="D31" s="14" t="n">
        <v>246744.8</v>
      </c>
    </row>
    <row r="32" customFormat="false" ht="47.25" hidden="false" customHeight="false" outlineLevel="0" collapsed="false">
      <c r="A32" s="13" t="s">
        <v>32</v>
      </c>
      <c r="B32" s="14" t="n">
        <v>30</v>
      </c>
      <c r="C32" s="14" t="n">
        <v>25.9</v>
      </c>
      <c r="D32" s="14"/>
    </row>
    <row r="33" customFormat="false" ht="94.5" hidden="false" customHeight="false" outlineLevel="0" collapsed="false">
      <c r="A33" s="15" t="s">
        <v>33</v>
      </c>
      <c r="B33" s="14" t="n">
        <v>4086.1</v>
      </c>
      <c r="C33" s="14" t="n">
        <v>4253.6</v>
      </c>
      <c r="D33" s="14"/>
    </row>
    <row r="34" customFormat="false" ht="63" hidden="false" customHeight="false" outlineLevel="0" collapsed="false">
      <c r="A34" s="13" t="s">
        <v>34</v>
      </c>
      <c r="B34" s="14" t="n">
        <v>5573.7</v>
      </c>
      <c r="C34" s="14" t="n">
        <v>5809.3</v>
      </c>
      <c r="D34" s="14" t="n">
        <v>3818.7</v>
      </c>
    </row>
    <row r="35" customFormat="false" ht="47.25" hidden="false" customHeight="false" outlineLevel="0" collapsed="false">
      <c r="A35" s="13" t="s">
        <v>35</v>
      </c>
      <c r="B35" s="14" t="n">
        <v>14915.96</v>
      </c>
      <c r="C35" s="14" t="n">
        <v>14971.35</v>
      </c>
      <c r="D35" s="14" t="n">
        <v>5118.4</v>
      </c>
    </row>
    <row r="36" customFormat="false" ht="94.5" hidden="false" customHeight="false" outlineLevel="0" collapsed="false">
      <c r="A36" s="15" t="s">
        <v>36</v>
      </c>
      <c r="B36" s="14" t="n">
        <v>2071.3</v>
      </c>
      <c r="C36" s="14" t="n">
        <v>2071.3</v>
      </c>
      <c r="D36" s="14" t="n">
        <v>2071.3</v>
      </c>
    </row>
    <row r="37" customFormat="false" ht="15.75" hidden="false" customHeight="false" outlineLevel="0" collapsed="false">
      <c r="A37" s="12" t="s">
        <v>37</v>
      </c>
      <c r="B37" s="11" t="n">
        <f aca="false">SUM(B38:B40)</f>
        <v>621491</v>
      </c>
      <c r="C37" s="11" t="n">
        <f aca="false">SUM(C38:C40)</f>
        <v>380023.7</v>
      </c>
      <c r="D37" s="11" t="n">
        <f aca="false">SUM(D38:D40)</f>
        <v>362892.9</v>
      </c>
    </row>
    <row r="38" customFormat="false" ht="15.75" hidden="false" customHeight="false" outlineLevel="0" collapsed="false">
      <c r="A38" s="16" t="s">
        <v>38</v>
      </c>
      <c r="B38" s="14" t="n">
        <v>277534.9</v>
      </c>
      <c r="C38" s="14" t="n">
        <v>72902.8</v>
      </c>
      <c r="D38" s="14" t="n">
        <v>80137.8</v>
      </c>
    </row>
    <row r="39" customFormat="false" ht="63" hidden="false" customHeight="false" outlineLevel="0" collapsed="false">
      <c r="A39" s="16" t="s">
        <v>39</v>
      </c>
      <c r="B39" s="14" t="n">
        <v>323271.1</v>
      </c>
      <c r="C39" s="14" t="n">
        <v>307120.9</v>
      </c>
      <c r="D39" s="14" t="n">
        <v>282755.1</v>
      </c>
    </row>
    <row r="40" customFormat="false" ht="31.5" hidden="false" customHeight="false" outlineLevel="0" collapsed="false">
      <c r="A40" s="16" t="s">
        <v>40</v>
      </c>
      <c r="B40" s="14" t="n">
        <v>20685</v>
      </c>
      <c r="C40" s="14"/>
      <c r="D40" s="14"/>
    </row>
    <row r="41" customFormat="false" ht="31.5" hidden="false" customHeight="false" outlineLevel="0" collapsed="false">
      <c r="A41" s="12" t="s">
        <v>41</v>
      </c>
      <c r="B41" s="11" t="n">
        <f aca="false">SUM(B42:B59)</f>
        <v>3982024.99</v>
      </c>
      <c r="C41" s="11" t="n">
        <f aca="false">SUM(C42:C59)</f>
        <v>3958359.52</v>
      </c>
      <c r="D41" s="11" t="n">
        <f aca="false">SUM(D42:D59)</f>
        <v>3842881.23</v>
      </c>
    </row>
    <row r="42" customFormat="false" ht="126" hidden="false" customHeight="false" outlineLevel="0" collapsed="false">
      <c r="A42" s="15" t="s">
        <v>42</v>
      </c>
      <c r="B42" s="14" t="n">
        <v>15063.2</v>
      </c>
      <c r="C42" s="14"/>
      <c r="D42" s="14"/>
    </row>
    <row r="43" customFormat="false" ht="94.5" hidden="false" customHeight="false" outlineLevel="0" collapsed="false">
      <c r="A43" s="15" t="s">
        <v>43</v>
      </c>
      <c r="B43" s="14" t="n">
        <v>16911.87</v>
      </c>
      <c r="C43" s="14"/>
      <c r="D43" s="14"/>
    </row>
    <row r="44" customFormat="false" ht="31.5" hidden="false" customHeight="false" outlineLevel="0" collapsed="false">
      <c r="A44" s="13" t="s">
        <v>44</v>
      </c>
      <c r="B44" s="14" t="n">
        <v>3870</v>
      </c>
      <c r="C44" s="14" t="n">
        <v>3870</v>
      </c>
      <c r="D44" s="14" t="n">
        <v>3914.5</v>
      </c>
    </row>
    <row r="45" customFormat="false" ht="31.5" hidden="false" customHeight="false" outlineLevel="0" collapsed="false">
      <c r="A45" s="13" t="s">
        <v>45</v>
      </c>
      <c r="B45" s="14" t="n">
        <v>17014.6</v>
      </c>
      <c r="C45" s="14" t="n">
        <v>17014.6</v>
      </c>
      <c r="D45" s="14" t="n">
        <v>17210.2</v>
      </c>
    </row>
    <row r="46" customFormat="false" ht="31.5" hidden="false" customHeight="false" outlineLevel="0" collapsed="false">
      <c r="A46" s="13" t="s">
        <v>46</v>
      </c>
      <c r="B46" s="14" t="n">
        <v>4141.4</v>
      </c>
      <c r="C46" s="14" t="n">
        <v>4095.3</v>
      </c>
      <c r="D46" s="14" t="n">
        <v>4095.3</v>
      </c>
    </row>
    <row r="47" customFormat="false" ht="31.5" hidden="false" customHeight="false" outlineLevel="0" collapsed="false">
      <c r="A47" s="13" t="s">
        <v>47</v>
      </c>
      <c r="B47" s="14" t="n">
        <v>696</v>
      </c>
      <c r="C47" s="14" t="n">
        <v>696</v>
      </c>
      <c r="D47" s="14" t="n">
        <v>704</v>
      </c>
    </row>
    <row r="48" customFormat="false" ht="15.75" hidden="false" customHeight="false" outlineLevel="0" collapsed="false">
      <c r="A48" s="13" t="s">
        <v>48</v>
      </c>
      <c r="B48" s="14" t="n">
        <v>4225.9</v>
      </c>
      <c r="C48" s="14" t="n">
        <v>4225.9</v>
      </c>
      <c r="D48" s="14" t="n">
        <v>4274.4</v>
      </c>
    </row>
    <row r="49" customFormat="false" ht="31.5" hidden="false" customHeight="false" outlineLevel="0" collapsed="false">
      <c r="A49" s="13" t="s">
        <v>49</v>
      </c>
      <c r="B49" s="14" t="n">
        <v>9973.79</v>
      </c>
      <c r="C49" s="14" t="n">
        <v>9973.79</v>
      </c>
      <c r="D49" s="14" t="n">
        <v>10088.43</v>
      </c>
    </row>
    <row r="50" customFormat="false" ht="78.75" hidden="false" customHeight="false" outlineLevel="0" collapsed="false">
      <c r="A50" s="13" t="s">
        <v>50</v>
      </c>
      <c r="B50" s="14" t="n">
        <v>23051.5</v>
      </c>
      <c r="C50" s="14" t="n">
        <v>23051.5</v>
      </c>
      <c r="D50" s="14" t="n">
        <v>23051.5</v>
      </c>
    </row>
    <row r="51" customFormat="false" ht="47.25" hidden="false" customHeight="false" outlineLevel="0" collapsed="false">
      <c r="A51" s="13" t="s">
        <v>51</v>
      </c>
      <c r="B51" s="14" t="n">
        <v>1518575.6</v>
      </c>
      <c r="C51" s="14" t="n">
        <v>1518575.6</v>
      </c>
      <c r="D51" s="14" t="n">
        <v>1518575.6</v>
      </c>
    </row>
    <row r="52" customFormat="false" ht="63" hidden="false" customHeight="false" outlineLevel="0" collapsed="false">
      <c r="A52" s="13" t="s">
        <v>52</v>
      </c>
      <c r="B52" s="14" t="n">
        <v>24923.6</v>
      </c>
      <c r="C52" s="14" t="n">
        <v>24923.6</v>
      </c>
      <c r="D52" s="14" t="n">
        <v>24923.6</v>
      </c>
    </row>
    <row r="53" customFormat="false" ht="63" hidden="false" customHeight="false" outlineLevel="0" collapsed="false">
      <c r="A53" s="13" t="s">
        <v>53</v>
      </c>
      <c r="B53" s="14" t="n">
        <v>1939532.7</v>
      </c>
      <c r="C53" s="14" t="n">
        <v>1939532.7</v>
      </c>
      <c r="D53" s="14" t="n">
        <v>1939532.7</v>
      </c>
    </row>
    <row r="54" customFormat="false" ht="110.25" hidden="false" customHeight="false" outlineLevel="0" collapsed="false">
      <c r="A54" s="15" t="s">
        <v>54</v>
      </c>
      <c r="B54" s="14" t="n">
        <v>83153.9</v>
      </c>
      <c r="C54" s="14" t="n">
        <v>83153.9</v>
      </c>
      <c r="D54" s="14" t="n">
        <v>83153.9</v>
      </c>
    </row>
    <row r="55" customFormat="false" ht="63" hidden="false" customHeight="false" outlineLevel="0" collapsed="false">
      <c r="A55" s="13" t="s">
        <v>55</v>
      </c>
      <c r="B55" s="14" t="n">
        <v>33004.3</v>
      </c>
      <c r="C55" s="14" t="n">
        <v>33004.3</v>
      </c>
      <c r="D55" s="14" t="n">
        <v>33004.3</v>
      </c>
    </row>
    <row r="56" customFormat="false" ht="47.25" hidden="false" customHeight="false" outlineLevel="0" collapsed="false">
      <c r="A56" s="13" t="s">
        <v>56</v>
      </c>
      <c r="B56" s="14" t="n">
        <v>39527.8</v>
      </c>
      <c r="C56" s="14" t="n">
        <v>39527.8</v>
      </c>
      <c r="D56" s="14" t="n">
        <v>39527.8</v>
      </c>
    </row>
    <row r="57" customFormat="false" ht="47.25" hidden="false" customHeight="false" outlineLevel="0" collapsed="false">
      <c r="A57" s="13" t="s">
        <v>57</v>
      </c>
      <c r="B57" s="14" t="n">
        <v>168140.9</v>
      </c>
      <c r="C57" s="14" t="n">
        <v>176496.6</v>
      </c>
      <c r="D57" s="14" t="n">
        <v>140825</v>
      </c>
    </row>
    <row r="58" customFormat="false" ht="47.25" hidden="false" customHeight="false" outlineLevel="0" collapsed="false">
      <c r="A58" s="13" t="s">
        <v>58</v>
      </c>
      <c r="B58" s="14" t="n">
        <v>12396.53</v>
      </c>
      <c r="C58" s="14" t="n">
        <v>12396.53</v>
      </c>
      <c r="D58" s="14"/>
    </row>
    <row r="59" customFormat="false" ht="47.25" hidden="false" customHeight="false" outlineLevel="0" collapsed="false">
      <c r="A59" s="13" t="s">
        <v>59</v>
      </c>
      <c r="B59" s="14" t="n">
        <v>67821.4</v>
      </c>
      <c r="C59" s="14" t="n">
        <v>67821.4</v>
      </c>
      <c r="D59" s="14"/>
    </row>
    <row r="60" customFormat="false" ht="31.5" hidden="false" customHeight="false" outlineLevel="0" collapsed="false">
      <c r="A60" s="17" t="s">
        <v>60</v>
      </c>
      <c r="B60" s="11" t="n">
        <f aca="false">SUM(B61:B62)</f>
        <v>12950</v>
      </c>
      <c r="C60" s="11" t="n">
        <f aca="false">SUM(C61:C62)</f>
        <v>12950</v>
      </c>
      <c r="D60" s="11" t="n">
        <f aca="false">SUM(D61:D62)</f>
        <v>12950</v>
      </c>
    </row>
    <row r="61" customFormat="false" ht="78.75" hidden="false" customHeight="false" outlineLevel="0" collapsed="false">
      <c r="A61" s="15" t="s">
        <v>61</v>
      </c>
      <c r="B61" s="14" t="n">
        <v>2338.2</v>
      </c>
      <c r="C61" s="14" t="n">
        <v>2338.2</v>
      </c>
      <c r="D61" s="14" t="n">
        <v>2338.2</v>
      </c>
    </row>
    <row r="62" customFormat="false" ht="31.5" hidden="false" customHeight="false" outlineLevel="0" collapsed="false">
      <c r="A62" s="13" t="s">
        <v>62</v>
      </c>
      <c r="B62" s="14" t="n">
        <v>10611.8</v>
      </c>
      <c r="C62" s="14" t="n">
        <v>10611.8</v>
      </c>
      <c r="D62" s="14" t="n">
        <v>10611.8</v>
      </c>
    </row>
    <row r="63" customFormat="false" ht="31.5" hidden="false" customHeight="false" outlineLevel="0" collapsed="false">
      <c r="A63" s="17" t="s">
        <v>63</v>
      </c>
      <c r="B63" s="11" t="n">
        <f aca="false">SUM(B64:B65)</f>
        <v>984.3</v>
      </c>
      <c r="C63" s="11" t="n">
        <f aca="false">SUM(C64:C65)</f>
        <v>278.1</v>
      </c>
      <c r="D63" s="11" t="n">
        <f aca="false">SUM(D64:D65)</f>
        <v>71</v>
      </c>
    </row>
    <row r="64" customFormat="false" ht="15.75" hidden="false" customHeight="false" outlineLevel="0" collapsed="false">
      <c r="A64" s="16" t="s">
        <v>64</v>
      </c>
      <c r="B64" s="14" t="n">
        <v>62.6</v>
      </c>
      <c r="C64" s="14" t="n">
        <v>122.4</v>
      </c>
      <c r="D64" s="14" t="n">
        <v>71</v>
      </c>
    </row>
    <row r="65" customFormat="false" ht="47.25" hidden="false" customHeight="false" outlineLevel="0" collapsed="false">
      <c r="A65" s="16" t="s">
        <v>65</v>
      </c>
      <c r="B65" s="14" t="n">
        <v>921.7</v>
      </c>
      <c r="C65" s="14" t="n">
        <v>155.7</v>
      </c>
      <c r="D65" s="14"/>
    </row>
    <row r="68" customFormat="false" ht="15.75" hidden="false" customHeight="false" outlineLevel="0" collapsed="false">
      <c r="A68" s="18"/>
    </row>
    <row r="69" customFormat="false" ht="15.75" hidden="false" customHeight="false" outlineLevel="0" collapsed="false">
      <c r="A69" s="18"/>
    </row>
    <row r="72" customFormat="false" ht="15.75" hidden="false" customHeight="false" outlineLevel="0" collapsed="false">
      <c r="A72" s="19"/>
    </row>
    <row r="73" customFormat="false" ht="15.75" hidden="false" customHeight="false" outlineLevel="0" collapsed="false">
      <c r="A73" s="19"/>
    </row>
  </sheetData>
  <mergeCells count="2">
    <mergeCell ref="C4:D4"/>
    <mergeCell ref="A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Горбунова Светлана Николаевна</cp:lastModifiedBy>
  <cp:lastPrinted>2022-10-13T13:06:57Z</cp:lastPrinted>
  <dcterms:modified xsi:type="dcterms:W3CDTF">2023-11-10T11:57:13Z</dcterms:modified>
  <cp:revision>0</cp:revision>
  <dc:subject/>
  <dc:title/>
</cp:coreProperties>
</file>