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023 №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E45" activeCellId="0" sqref="E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B3" s="4" t="s">
        <v>2</v>
      </c>
      <c r="C3" s="4"/>
      <c r="D3" s="4"/>
      <c r="E3" s="4"/>
    </row>
    <row r="4" customFormat="false" ht="14.25" hidden="false" customHeight="true" outlineLevel="0" collapsed="false">
      <c r="B4" s="4" t="s">
        <v>3</v>
      </c>
      <c r="C4" s="4"/>
      <c r="D4" s="4"/>
      <c r="E4" s="4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073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3732000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215000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215000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41000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45" hidden="false" customHeight="fals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60" hidden="false" customHeight="tru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75" hidden="false" customHeight="fals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65.25" hidden="false" customHeight="tru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40.5" hidden="false" customHeight="tru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51.75" hidden="false" customHeight="tru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53765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53765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60.75" hidden="false" customHeight="tru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6.5" hidden="false" customHeight="tru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45" hidden="false" customHeight="fals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)</f>
        <v>5663469.5</v>
      </c>
      <c r="D38" s="12" t="n">
        <f aca="false">SUM(D39+D40+D41+D45)</f>
        <v>4849816.9</v>
      </c>
      <c r="E38" s="12" t="n">
        <f aca="false">SUM(E39+E40+E41+E45)</f>
        <v>4710927.1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810912.2</v>
      </c>
      <c r="D40" s="15" t="n">
        <v>56818.4</v>
      </c>
      <c r="E40" s="15" t="n">
        <v>56362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72951.1</v>
      </c>
      <c r="D41" s="15" t="n">
        <v>4718024.4</v>
      </c>
      <c r="E41" s="15" t="n">
        <v>4572355.2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f aca="false">SUM(C44+C43)</f>
        <v>323271.1</v>
      </c>
      <c r="D42" s="15" t="n">
        <f aca="false">SUM(D44+D43)</f>
        <v>307120.9</v>
      </c>
      <c r="E42" s="15" t="n">
        <f aca="false">SUM(E43:E44)</f>
        <v>282755.1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v>323061.8</v>
      </c>
      <c r="D43" s="15" t="n">
        <v>306911.6</v>
      </c>
      <c r="E43" s="15" t="n">
        <v>282547.4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209.3</v>
      </c>
      <c r="D44" s="15" t="n">
        <v>209.3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071.3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/>
      <c r="D46" s="15"/>
      <c r="E46" s="15"/>
    </row>
    <row r="47" customFormat="false" ht="14.25" hidden="false" customHeight="false" outlineLevel="0" collapsed="false">
      <c r="A47" s="32" t="s">
        <v>79</v>
      </c>
      <c r="B47" s="32"/>
      <c r="C47" s="33" t="n">
        <f aca="false">C9+C38</f>
        <v>9736469.5</v>
      </c>
      <c r="D47" s="33" t="n">
        <f aca="false">D9+D38</f>
        <v>9549816.9</v>
      </c>
      <c r="E47" s="33" t="n">
        <f aca="false">E9+E38</f>
        <v>9710927.1</v>
      </c>
    </row>
  </sheetData>
  <mergeCells count="6">
    <mergeCell ref="B1:E1"/>
    <mergeCell ref="B2:E2"/>
    <mergeCell ref="B3:E3"/>
    <mergeCell ref="B4:E4"/>
    <mergeCell ref="A6:E6"/>
    <mergeCell ref="A47:B4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3-10-02T06:26:06Z</cp:lastPrinted>
  <dcterms:modified xsi:type="dcterms:W3CDTF">2023-11-10T11:50:58Z</dcterms:modified>
  <cp:revision>0</cp:revision>
  <dc:subject/>
  <dc:title/>
</cp:coreProperties>
</file>