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___.02.2023 №___</t>
  </si>
  <si>
    <t xml:space="preserve">Приложение 12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42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/>
      <c r="D14" s="16"/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v>61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v>4575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300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/>
      <c r="D19" s="16"/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v>1500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v>3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15532.8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1:21Z</cp:lastPrinted>
  <dcterms:modified xsi:type="dcterms:W3CDTF">2023-02-08T17:00:41Z</dcterms:modified>
  <cp:revision>0</cp:revision>
  <dc:subject/>
  <dc:title/>
</cp:coreProperties>
</file>