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Новосвет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«Социально - экономическое развитие муниципального образования Новосветское сельское поселение Гатчинского муниципального района Ленинградской области»</t>
  </si>
  <si>
    <t xml:space="preserve">27.12.2024 №532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customFormat="fals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f aca="false">SUM(D9:D11)</f>
        <v>118231.4</v>
      </c>
      <c r="E8" s="14" t="n">
        <f aca="false">SUM(E9:E11)</f>
        <v>117657.8</v>
      </c>
      <c r="F8" s="15" t="n">
        <f aca="false">E8/D8*100</f>
        <v>99.5148496930595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4260.4</v>
      </c>
      <c r="E9" s="14" t="n">
        <v>14260.4</v>
      </c>
      <c r="F9" s="15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4" t="n">
        <v>88608.5</v>
      </c>
      <c r="E10" s="14" t="n">
        <v>88034.9</v>
      </c>
      <c r="F10" s="15" t="n">
        <f aca="false">E10/D10*100</f>
        <v>99.3526580407072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4" t="n">
        <v>15362.5</v>
      </c>
      <c r="E11" s="14" t="n">
        <v>15362.5</v>
      </c>
      <c r="F11" s="15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7T14:35:25Z</cp:lastPrinted>
  <dcterms:modified xsi:type="dcterms:W3CDTF">2025-03-27T13:01:32Z</dcterms:modified>
  <cp:revision>0</cp:revision>
  <dc:subject/>
  <dc:title/>
</cp:coreProperties>
</file>