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цен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1</t>
  </si>
  <si>
    <t xml:space="preserve">Увеличение стоимости путевок</t>
  </si>
  <si>
    <t xml:space="preserve">МАУ ДО "Детский оздоровительный лагерь "Лесная сказка"</t>
  </si>
  <si>
    <t xml:space="preserve">№ п/п</t>
  </si>
  <si>
    <t xml:space="preserve">Наименование услуги (работы)</t>
  </si>
  <si>
    <t xml:space="preserve">ед.изм.</t>
  </si>
  <si>
    <t xml:space="preserve">кол-во дней</t>
  </si>
  <si>
    <t xml:space="preserve">Стоимость путевки, руб.</t>
  </si>
  <si>
    <t xml:space="preserve">% роста</t>
  </si>
  <si>
    <t xml:space="preserve">Старая цена </t>
  </si>
  <si>
    <t xml:space="preserve">Новая цена</t>
  </si>
  <si>
    <t xml:space="preserve">Оздоровительные смены</t>
  </si>
  <si>
    <t xml:space="preserve">Путевка в летний период на 21 день, социальная</t>
  </si>
  <si>
    <t xml:space="preserve">1 путевка </t>
  </si>
  <si>
    <t xml:space="preserve">21 день</t>
  </si>
  <si>
    <t xml:space="preserve">Путевка в летний период на 14 дней, социальная</t>
  </si>
  <si>
    <t xml:space="preserve">1 путевка</t>
  </si>
  <si>
    <t xml:space="preserve">14 дней</t>
  </si>
  <si>
    <t xml:space="preserve">Путевка в летний период на 14 дней, повышенной комфортности</t>
  </si>
  <si>
    <t xml:space="preserve">Путевка в летний период на 21 день, повышенной комфортности</t>
  </si>
  <si>
    <t xml:space="preserve">Путевка на 13 дней</t>
  </si>
  <si>
    <t xml:space="preserve">13 дней</t>
  </si>
  <si>
    <t xml:space="preserve">Путевка на 12 дней</t>
  </si>
  <si>
    <t xml:space="preserve">12 дней</t>
  </si>
  <si>
    <t xml:space="preserve">Путевка на 11 дней</t>
  </si>
  <si>
    <t xml:space="preserve">11 дней</t>
  </si>
  <si>
    <t xml:space="preserve">Путевка на 10 дней</t>
  </si>
  <si>
    <t xml:space="preserve">10 дней</t>
  </si>
  <si>
    <t xml:space="preserve">Путевка на 9 дней</t>
  </si>
  <si>
    <t xml:space="preserve">9 дней </t>
  </si>
  <si>
    <t xml:space="preserve">Путевка на 8 дней</t>
  </si>
  <si>
    <t xml:space="preserve">8 дней</t>
  </si>
  <si>
    <t xml:space="preserve">Путевка на 7 дней</t>
  </si>
  <si>
    <t xml:space="preserve">7 дней</t>
  </si>
  <si>
    <t xml:space="preserve">Путевка на 6 дней</t>
  </si>
  <si>
    <t xml:space="preserve">6 дней</t>
  </si>
  <si>
    <t xml:space="preserve">Путевка на 5 дней</t>
  </si>
  <si>
    <t xml:space="preserve">5 дней</t>
  </si>
  <si>
    <t xml:space="preserve">Путевка на 4 дня</t>
  </si>
  <si>
    <t xml:space="preserve">4 дня</t>
  </si>
  <si>
    <t xml:space="preserve">Путевка на 3 дня</t>
  </si>
  <si>
    <t xml:space="preserve">3 дня</t>
  </si>
  <si>
    <t xml:space="preserve">Путевка в оздоровительную смену с лечебно-профилактическими услугами на 24 дня</t>
  </si>
  <si>
    <t xml:space="preserve">24 дня</t>
  </si>
  <si>
    <t xml:space="preserve">Путевка в Палаточный лагерь "Туризм"</t>
  </si>
  <si>
    <t xml:space="preserve">Интеллектуальные смены</t>
  </si>
  <si>
    <t xml:space="preserve">Путевка на интеллектуальную смену 1 день</t>
  </si>
  <si>
    <t xml:space="preserve">1 день</t>
  </si>
  <si>
    <t xml:space="preserve">Путевка на интеллектуальную смену 2 дня</t>
  </si>
  <si>
    <t xml:space="preserve">2 дня</t>
  </si>
  <si>
    <t xml:space="preserve">Путевка на интеллектуальную смену 3 дня</t>
  </si>
  <si>
    <t xml:space="preserve">Путевка на интеллектуальную смену 4 дня</t>
  </si>
  <si>
    <t xml:space="preserve">Путевка на интеллектуальную смену 5 дней</t>
  </si>
  <si>
    <t xml:space="preserve">Путевка на интеллектуальную смену 6 дней</t>
  </si>
  <si>
    <t xml:space="preserve">Путевка на интеллектуальную смену 7 дн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2;&#1072;&#1083;&#1100;&#1082;&#1091;&#1083;&#1103;&#1094;&#1080;&#1103;%202025%20&#1086;&#10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4"/>
      <sheetName val="интеллект смена (3)"/>
      <sheetName val="интеллект смена (2)"/>
      <sheetName val="интеллект смена"/>
      <sheetName val="Анализ цен"/>
      <sheetName val="Таблица 1"/>
      <sheetName val="21 день (соц)"/>
      <sheetName val="21 день (ПК)"/>
      <sheetName val="Санаторная путевка"/>
      <sheetName val="аренда 51 м"/>
      <sheetName val="койко-место"/>
      <sheetName val="койко-место + завтрак"/>
      <sheetName val="койко-место + 3р пит"/>
      <sheetName val="подвоз 30"/>
      <sheetName val="подвоз 100"/>
      <sheetName val="столовая"/>
      <sheetName val="костюмы"/>
      <sheetName val="ростовые куклы"/>
      <sheetName val="соляная пещера 7-15"/>
      <sheetName val="соляная пещера 16+"/>
    </sheetNames>
    <sheetDataSet>
      <sheetData sheetId="0">
        <row r="5">
          <cell r="G5">
            <v>4410</v>
          </cell>
        </row>
        <row r="6">
          <cell r="G6">
            <v>5380</v>
          </cell>
        </row>
        <row r="7">
          <cell r="G7">
            <v>6350</v>
          </cell>
        </row>
        <row r="8">
          <cell r="G8">
            <v>7320</v>
          </cell>
        </row>
        <row r="9">
          <cell r="G9">
            <v>8290</v>
          </cell>
        </row>
        <row r="10">
          <cell r="G10">
            <v>9259</v>
          </cell>
        </row>
        <row r="11">
          <cell r="G11">
            <v>1022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44.1"/>
    <col collapsed="false" customWidth="true" hidden="false" outlineLevel="0" max="3" min="3" style="0" width="13.21"/>
    <col collapsed="false" customWidth="true" hidden="false" outlineLevel="0" max="4" min="4" style="0" width="9.43"/>
    <col collapsed="false" customWidth="true" hidden="false" outlineLevel="0" max="5" min="5" style="2" width="12.43"/>
    <col collapsed="false" customWidth="true" hidden="false" outlineLevel="0" max="6" min="6" style="2" width="12.1"/>
    <col collapsed="false" customWidth="true" hidden="false" outlineLevel="0" max="7" min="7" style="3" width="13.43"/>
  </cols>
  <sheetData>
    <row r="1" customFormat="false" ht="14.4" hidden="false" customHeight="false" outlineLevel="0" collapsed="false">
      <c r="G1" s="4" t="s">
        <v>0</v>
      </c>
    </row>
    <row r="2" customFormat="false" ht="14.4" hidden="false" customHeight="false" outlineLevel="0" collapsed="false">
      <c r="G2" s="4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0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0"/>
    </row>
    <row r="5" customFormat="false" ht="15.6" hidden="false" customHeight="false" outlineLevel="0" collapsed="false">
      <c r="A5" s="6"/>
      <c r="B5" s="7"/>
      <c r="E5" s="8"/>
      <c r="F5" s="8"/>
    </row>
    <row r="6" customFormat="false" ht="25.8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1" t="s">
        <v>7</v>
      </c>
      <c r="F6" s="11"/>
      <c r="G6" s="12" t="s">
        <v>8</v>
      </c>
    </row>
    <row r="7" customFormat="false" ht="44.4" hidden="false" customHeight="true" outlineLevel="0" collapsed="false">
      <c r="A7" s="9"/>
      <c r="B7" s="9"/>
      <c r="C7" s="9"/>
      <c r="D7" s="10"/>
      <c r="E7" s="10" t="s">
        <v>9</v>
      </c>
      <c r="F7" s="10" t="s">
        <v>10</v>
      </c>
      <c r="G7" s="12"/>
    </row>
    <row r="8" customFormat="false" ht="15.6" hidden="false" customHeight="true" outlineLevel="0" collapsed="false">
      <c r="A8" s="13"/>
      <c r="B8" s="14" t="s">
        <v>11</v>
      </c>
      <c r="C8" s="14"/>
      <c r="D8" s="14"/>
      <c r="E8" s="14"/>
      <c r="F8" s="14"/>
      <c r="G8" s="12"/>
    </row>
    <row r="9" customFormat="false" ht="31.2" hidden="false" customHeight="true" outlineLevel="0" collapsed="false">
      <c r="A9" s="15" t="n">
        <v>1</v>
      </c>
      <c r="B9" s="16" t="s">
        <v>12</v>
      </c>
      <c r="C9" s="17" t="s">
        <v>13</v>
      </c>
      <c r="D9" s="18" t="s">
        <v>14</v>
      </c>
      <c r="E9" s="19" t="n">
        <v>42400</v>
      </c>
      <c r="F9" s="19" t="n">
        <v>45300</v>
      </c>
      <c r="G9" s="20" t="n">
        <f aca="false">F9/E9*100-100</f>
        <v>6.83962264150944</v>
      </c>
    </row>
    <row r="10" customFormat="false" ht="31.2" hidden="false" customHeight="true" outlineLevel="0" collapsed="false">
      <c r="A10" s="11" t="n">
        <v>2</v>
      </c>
      <c r="B10" s="21" t="s">
        <v>15</v>
      </c>
      <c r="C10" s="10" t="s">
        <v>16</v>
      </c>
      <c r="D10" s="22" t="s">
        <v>17</v>
      </c>
      <c r="E10" s="23" t="n">
        <v>28300</v>
      </c>
      <c r="F10" s="23" t="n">
        <v>30200</v>
      </c>
      <c r="G10" s="20" t="n">
        <f aca="false">F10/E10*100-100</f>
        <v>6.71378091872792</v>
      </c>
    </row>
    <row r="11" customFormat="false" ht="32.25" hidden="false" customHeight="true" outlineLevel="0" collapsed="false">
      <c r="A11" s="11" t="n">
        <v>3</v>
      </c>
      <c r="B11" s="21" t="s">
        <v>18</v>
      </c>
      <c r="C11" s="10" t="s">
        <v>16</v>
      </c>
      <c r="D11" s="22" t="s">
        <v>17</v>
      </c>
      <c r="E11" s="23" t="n">
        <v>35000</v>
      </c>
      <c r="F11" s="23" t="n">
        <v>36930</v>
      </c>
      <c r="G11" s="20" t="n">
        <f aca="false">F11/E11*100-100</f>
        <v>5.51428571428572</v>
      </c>
    </row>
    <row r="12" customFormat="false" ht="32.25" hidden="false" customHeight="true" outlineLevel="0" collapsed="false">
      <c r="A12" s="15" t="n">
        <v>4</v>
      </c>
      <c r="B12" s="21" t="s">
        <v>19</v>
      </c>
      <c r="C12" s="10" t="s">
        <v>13</v>
      </c>
      <c r="D12" s="22" t="s">
        <v>14</v>
      </c>
      <c r="E12" s="23" t="n">
        <v>52500</v>
      </c>
      <c r="F12" s="23" t="n">
        <v>55400</v>
      </c>
      <c r="G12" s="20" t="n">
        <f aca="false">F12/E12*100-100</f>
        <v>5.52380952380953</v>
      </c>
    </row>
    <row r="13" customFormat="false" ht="19.8" hidden="false" customHeight="true" outlineLevel="0" collapsed="false">
      <c r="A13" s="11" t="n">
        <v>5</v>
      </c>
      <c r="B13" s="21" t="s">
        <v>20</v>
      </c>
      <c r="C13" s="10" t="s">
        <v>16</v>
      </c>
      <c r="D13" s="22" t="s">
        <v>21</v>
      </c>
      <c r="E13" s="23" t="n">
        <v>32500</v>
      </c>
      <c r="F13" s="23" t="n">
        <v>34300</v>
      </c>
      <c r="G13" s="20" t="n">
        <f aca="false">F13/E13*100-100</f>
        <v>5.53846153846153</v>
      </c>
    </row>
    <row r="14" customFormat="false" ht="19.8" hidden="false" customHeight="true" outlineLevel="0" collapsed="false">
      <c r="A14" s="11" t="n">
        <v>6</v>
      </c>
      <c r="B14" s="21" t="s">
        <v>22</v>
      </c>
      <c r="C14" s="10" t="s">
        <v>16</v>
      </c>
      <c r="D14" s="22" t="s">
        <v>23</v>
      </c>
      <c r="E14" s="23" t="n">
        <v>30000</v>
      </c>
      <c r="F14" s="23" t="n">
        <v>31660</v>
      </c>
      <c r="G14" s="20" t="n">
        <f aca="false">F14/E14*100-100</f>
        <v>5.53333333333332</v>
      </c>
    </row>
    <row r="15" customFormat="false" ht="19.8" hidden="false" customHeight="true" outlineLevel="0" collapsed="false">
      <c r="A15" s="15" t="n">
        <v>7</v>
      </c>
      <c r="B15" s="21" t="s">
        <v>24</v>
      </c>
      <c r="C15" s="10" t="s">
        <v>16</v>
      </c>
      <c r="D15" s="22" t="s">
        <v>25</v>
      </c>
      <c r="E15" s="23" t="n">
        <v>27500</v>
      </c>
      <c r="F15" s="23" t="n">
        <v>29020</v>
      </c>
      <c r="G15" s="20" t="n">
        <f aca="false">F15/E15*100-100</f>
        <v>5.52727272727273</v>
      </c>
    </row>
    <row r="16" customFormat="false" ht="17.25" hidden="false" customHeight="true" outlineLevel="0" collapsed="false">
      <c r="A16" s="11" t="n">
        <v>8</v>
      </c>
      <c r="B16" s="21" t="s">
        <v>26</v>
      </c>
      <c r="C16" s="10" t="s">
        <v>13</v>
      </c>
      <c r="D16" s="22" t="s">
        <v>27</v>
      </c>
      <c r="E16" s="23" t="n">
        <v>25000</v>
      </c>
      <c r="F16" s="23" t="n">
        <v>26380</v>
      </c>
      <c r="G16" s="20" t="n">
        <f aca="false">F16/E16*100-100</f>
        <v>5.52</v>
      </c>
    </row>
    <row r="17" customFormat="false" ht="17.25" hidden="false" customHeight="true" outlineLevel="0" collapsed="false">
      <c r="A17" s="11" t="n">
        <v>9</v>
      </c>
      <c r="B17" s="21" t="s">
        <v>28</v>
      </c>
      <c r="C17" s="10" t="s">
        <v>16</v>
      </c>
      <c r="D17" s="22" t="s">
        <v>29</v>
      </c>
      <c r="E17" s="23" t="n">
        <v>22500</v>
      </c>
      <c r="F17" s="23" t="n">
        <v>23750</v>
      </c>
      <c r="G17" s="20" t="n">
        <f aca="false">F17/E17*100-100</f>
        <v>5.55555555555556</v>
      </c>
    </row>
    <row r="18" customFormat="false" ht="17.25" hidden="false" customHeight="true" outlineLevel="0" collapsed="false">
      <c r="A18" s="15" t="n">
        <v>10</v>
      </c>
      <c r="B18" s="21" t="s">
        <v>30</v>
      </c>
      <c r="C18" s="10" t="s">
        <v>16</v>
      </c>
      <c r="D18" s="22" t="s">
        <v>31</v>
      </c>
      <c r="E18" s="23" t="n">
        <v>20000</v>
      </c>
      <c r="F18" s="23" t="n">
        <v>21100</v>
      </c>
      <c r="G18" s="20" t="n">
        <f aca="false">F18/E18*100-100</f>
        <v>5.5</v>
      </c>
    </row>
    <row r="19" customFormat="false" ht="17.25" hidden="false" customHeight="true" outlineLevel="0" collapsed="false">
      <c r="A19" s="11" t="n">
        <v>11</v>
      </c>
      <c r="B19" s="21" t="s">
        <v>32</v>
      </c>
      <c r="C19" s="10" t="s">
        <v>13</v>
      </c>
      <c r="D19" s="22" t="s">
        <v>33</v>
      </c>
      <c r="E19" s="23" t="n">
        <v>17500</v>
      </c>
      <c r="F19" s="23" t="n">
        <v>18470</v>
      </c>
      <c r="G19" s="20" t="n">
        <f aca="false">F19/E19*100-100</f>
        <v>5.54285714285714</v>
      </c>
    </row>
    <row r="20" customFormat="false" ht="17.25" hidden="false" customHeight="true" outlineLevel="0" collapsed="false">
      <c r="A20" s="11" t="n">
        <v>12</v>
      </c>
      <c r="B20" s="21" t="s">
        <v>34</v>
      </c>
      <c r="C20" s="10" t="s">
        <v>16</v>
      </c>
      <c r="D20" s="22" t="s">
        <v>35</v>
      </c>
      <c r="E20" s="23" t="n">
        <v>15000</v>
      </c>
      <c r="F20" s="23" t="n">
        <v>15830</v>
      </c>
      <c r="G20" s="20" t="n">
        <f aca="false">F20/E20*100-100</f>
        <v>5.53333333333332</v>
      </c>
    </row>
    <row r="21" customFormat="false" ht="17.25" hidden="false" customHeight="true" outlineLevel="0" collapsed="false">
      <c r="A21" s="15" t="n">
        <v>13</v>
      </c>
      <c r="B21" s="21" t="s">
        <v>36</v>
      </c>
      <c r="C21" s="10" t="s">
        <v>13</v>
      </c>
      <c r="D21" s="22" t="s">
        <v>37</v>
      </c>
      <c r="E21" s="23" t="n">
        <v>12500</v>
      </c>
      <c r="F21" s="23" t="n">
        <v>13190</v>
      </c>
      <c r="G21" s="20" t="n">
        <f aca="false">F21/E21*100-100</f>
        <v>5.52</v>
      </c>
    </row>
    <row r="22" customFormat="false" ht="15.6" hidden="false" customHeight="false" outlineLevel="0" collapsed="false">
      <c r="A22" s="11" t="n">
        <v>14</v>
      </c>
      <c r="B22" s="21" t="s">
        <v>38</v>
      </c>
      <c r="C22" s="10" t="s">
        <v>13</v>
      </c>
      <c r="D22" s="22" t="s">
        <v>39</v>
      </c>
      <c r="E22" s="23" t="n">
        <v>10000</v>
      </c>
      <c r="F22" s="23" t="n">
        <v>10560</v>
      </c>
      <c r="G22" s="20" t="n">
        <f aca="false">F22/E22*100-100</f>
        <v>5.60000000000001</v>
      </c>
    </row>
    <row r="23" customFormat="false" ht="15.6" hidden="false" customHeight="false" outlineLevel="0" collapsed="false">
      <c r="A23" s="11" t="n">
        <v>15</v>
      </c>
      <c r="B23" s="21" t="s">
        <v>40</v>
      </c>
      <c r="C23" s="10" t="s">
        <v>13</v>
      </c>
      <c r="D23" s="22" t="s">
        <v>41</v>
      </c>
      <c r="E23" s="23" t="n">
        <v>7500</v>
      </c>
      <c r="F23" s="23" t="n">
        <v>7920</v>
      </c>
      <c r="G23" s="20" t="n">
        <f aca="false">F23/E23*100-100</f>
        <v>5.60000000000001</v>
      </c>
    </row>
    <row r="24" customFormat="false" ht="32.4" hidden="false" customHeight="true" outlineLevel="0" collapsed="false">
      <c r="A24" s="15" t="n">
        <v>16</v>
      </c>
      <c r="B24" s="21" t="s">
        <v>42</v>
      </c>
      <c r="C24" s="10" t="s">
        <v>13</v>
      </c>
      <c r="D24" s="22" t="s">
        <v>43</v>
      </c>
      <c r="E24" s="23" t="n">
        <v>60800</v>
      </c>
      <c r="F24" s="23" t="n">
        <v>64500</v>
      </c>
      <c r="G24" s="20" t="n">
        <f aca="false">F24/E24*100-100</f>
        <v>6.08552631578947</v>
      </c>
    </row>
    <row r="25" customFormat="false" ht="15.6" hidden="false" customHeight="false" outlineLevel="0" collapsed="false">
      <c r="A25" s="11" t="n">
        <v>17</v>
      </c>
      <c r="B25" s="21" t="s">
        <v>44</v>
      </c>
      <c r="C25" s="10" t="s">
        <v>13</v>
      </c>
      <c r="D25" s="22" t="s">
        <v>27</v>
      </c>
      <c r="E25" s="23" t="n">
        <v>21800</v>
      </c>
      <c r="F25" s="23" t="n">
        <v>23100</v>
      </c>
      <c r="G25" s="20" t="n">
        <f aca="false">F25/E25*100-100</f>
        <v>5.96330275229357</v>
      </c>
    </row>
    <row r="26" customFormat="false" ht="15.6" hidden="false" customHeight="true" outlineLevel="0" collapsed="false">
      <c r="A26" s="11"/>
      <c r="B26" s="24" t="s">
        <v>45</v>
      </c>
      <c r="C26" s="24"/>
      <c r="D26" s="24"/>
      <c r="E26" s="24"/>
      <c r="F26" s="24"/>
      <c r="G26" s="20"/>
    </row>
    <row r="27" customFormat="false" ht="15.6" hidden="false" customHeight="false" outlineLevel="0" collapsed="false">
      <c r="A27" s="11" t="n">
        <v>18</v>
      </c>
      <c r="B27" s="21" t="s">
        <v>46</v>
      </c>
      <c r="C27" s="10" t="s">
        <v>13</v>
      </c>
      <c r="D27" s="10" t="s">
        <v>47</v>
      </c>
      <c r="E27" s="23" t="n">
        <v>3737</v>
      </c>
      <c r="F27" s="23" t="n">
        <f aca="false">[1]Лист4!G5</f>
        <v>4410</v>
      </c>
      <c r="G27" s="20" t="n">
        <f aca="false">F27/E27*100-100</f>
        <v>18.009098207118</v>
      </c>
    </row>
    <row r="28" customFormat="false" ht="15.6" hidden="false" customHeight="false" outlineLevel="0" collapsed="false">
      <c r="A28" s="15" t="n">
        <v>19</v>
      </c>
      <c r="B28" s="21" t="s">
        <v>48</v>
      </c>
      <c r="C28" s="10" t="s">
        <v>13</v>
      </c>
      <c r="D28" s="10" t="s">
        <v>49</v>
      </c>
      <c r="E28" s="23" t="n">
        <v>4559</v>
      </c>
      <c r="F28" s="23" t="n">
        <f aca="false">[1]Лист4!G6</f>
        <v>5380</v>
      </c>
      <c r="G28" s="20" t="n">
        <f aca="false">F28/E28*100-100</f>
        <v>18.0083351612196</v>
      </c>
    </row>
    <row r="29" customFormat="false" ht="15.6" hidden="false" customHeight="false" outlineLevel="0" collapsed="false">
      <c r="A29" s="11" t="n">
        <v>20</v>
      </c>
      <c r="B29" s="21" t="s">
        <v>50</v>
      </c>
      <c r="C29" s="10" t="s">
        <v>13</v>
      </c>
      <c r="D29" s="10" t="s">
        <v>41</v>
      </c>
      <c r="E29" s="23" t="n">
        <v>5381</v>
      </c>
      <c r="F29" s="23" t="n">
        <f aca="false">[1]Лист4!G7</f>
        <v>6350</v>
      </c>
      <c r="G29" s="20" t="n">
        <f aca="false">F29/E29*100-100</f>
        <v>18.0078052406616</v>
      </c>
    </row>
    <row r="30" customFormat="false" ht="15.6" hidden="false" customHeight="false" outlineLevel="0" collapsed="false">
      <c r="A30" s="11" t="n">
        <v>21</v>
      </c>
      <c r="B30" s="21" t="s">
        <v>51</v>
      </c>
      <c r="C30" s="10" t="s">
        <v>13</v>
      </c>
      <c r="D30" s="10" t="s">
        <v>39</v>
      </c>
      <c r="E30" s="23" t="n">
        <v>6203</v>
      </c>
      <c r="F30" s="23" t="n">
        <f aca="false">[1]Лист4!G8</f>
        <v>7320</v>
      </c>
      <c r="G30" s="20" t="n">
        <f aca="false">F30/E30*100-100</f>
        <v>18.0074157665646</v>
      </c>
    </row>
    <row r="31" customFormat="false" ht="15.6" hidden="false" customHeight="false" outlineLevel="0" collapsed="false">
      <c r="A31" s="15" t="n">
        <v>22</v>
      </c>
      <c r="B31" s="21" t="s">
        <v>52</v>
      </c>
      <c r="C31" s="10" t="s">
        <v>13</v>
      </c>
      <c r="D31" s="10" t="s">
        <v>37</v>
      </c>
      <c r="E31" s="23" t="n">
        <v>7025</v>
      </c>
      <c r="F31" s="23" t="n">
        <f aca="false">[1]Лист4!G9</f>
        <v>8290</v>
      </c>
      <c r="G31" s="20" t="n">
        <f aca="false">F31/E31*100-100</f>
        <v>18.0071174377224</v>
      </c>
    </row>
    <row r="32" customFormat="false" ht="15.6" hidden="false" customHeight="false" outlineLevel="0" collapsed="false">
      <c r="A32" s="11" t="n">
        <v>23</v>
      </c>
      <c r="B32" s="21" t="s">
        <v>53</v>
      </c>
      <c r="C32" s="10" t="s">
        <v>13</v>
      </c>
      <c r="D32" s="10" t="s">
        <v>35</v>
      </c>
      <c r="E32" s="23" t="n">
        <v>7847</v>
      </c>
      <c r="F32" s="23" t="n">
        <f aca="false">[1]Лист4!G10</f>
        <v>9259</v>
      </c>
      <c r="G32" s="20" t="n">
        <f aca="false">F32/E32*100-100</f>
        <v>17.9941378870906</v>
      </c>
    </row>
    <row r="33" customFormat="false" ht="15.6" hidden="false" customHeight="false" outlineLevel="0" collapsed="false">
      <c r="A33" s="11" t="n">
        <v>24</v>
      </c>
      <c r="B33" s="21" t="s">
        <v>54</v>
      </c>
      <c r="C33" s="10" t="s">
        <v>13</v>
      </c>
      <c r="D33" s="10" t="s">
        <v>33</v>
      </c>
      <c r="E33" s="23" t="n">
        <v>8669</v>
      </c>
      <c r="F33" s="23" t="n">
        <f aca="false">[1]Лист4!G11</f>
        <v>10229</v>
      </c>
      <c r="G33" s="20" t="n">
        <f aca="false">F33/E33*100-100</f>
        <v>17.9951551505364</v>
      </c>
    </row>
  </sheetData>
  <mergeCells count="10">
    <mergeCell ref="A3:E3"/>
    <mergeCell ref="A4:E4"/>
    <mergeCell ref="A6:A7"/>
    <mergeCell ref="B6:B7"/>
    <mergeCell ref="C6:C7"/>
    <mergeCell ref="D6:D7"/>
    <mergeCell ref="E6:F6"/>
    <mergeCell ref="G6:G7"/>
    <mergeCell ref="B8:F8"/>
    <mergeCell ref="B26:F2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12:06:13Z</dcterms:created>
  <dc:creator>Надежда Мирошниченко</dc:creator>
  <dc:description/>
  <dc:language>en-US</dc:language>
  <cp:lastModifiedBy>Надежда Мирошниченко</cp:lastModifiedBy>
  <cp:lastPrinted>2025-03-03T08:04:07Z</cp:lastPrinted>
  <dcterms:modified xsi:type="dcterms:W3CDTF">2025-03-12T12:01:25Z</dcterms:modified>
  <cp:revision>0</cp:revision>
  <dc:subject/>
  <dc:title/>
</cp:coreProperties>
</file>