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Таицкое город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Таицкое городское поселение Гатчинского муниципального района Ленинградской области"</t>
  </si>
  <si>
    <t xml:space="preserve">22.11.2023 № 715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188683.8</v>
      </c>
      <c r="E8" s="14" t="n">
        <v>134340.99</v>
      </c>
      <c r="F8" s="14" t="n">
        <f aca="false">E8/D8*100</f>
        <v>71.1990059559962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3994</v>
      </c>
      <c r="E9" s="14" t="n">
        <v>13994</v>
      </c>
      <c r="F9" s="14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7" t="n">
        <v>79326.84</v>
      </c>
      <c r="E10" s="17" t="n">
        <v>79231.36</v>
      </c>
      <c r="F10" s="14" t="n">
        <f aca="false">E10/D10*100</f>
        <v>99.8796372072807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7" t="n">
        <v>95362.97</v>
      </c>
      <c r="E11" s="17" t="n">
        <v>41115.63</v>
      </c>
      <c r="F11" s="14" t="n">
        <f aca="false">E11/D11*100</f>
        <v>43.1148799161771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06T14:15:55Z</cp:lastPrinted>
  <dcterms:modified xsi:type="dcterms:W3CDTF">2025-03-10T12:28:55Z</dcterms:modified>
  <cp:revision>0</cp:revision>
  <dc:subject/>
  <dc:title/>
</cp:coreProperties>
</file>