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муниципальному образованию Таицкое городское поселение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МО "Таицкое ГП", (в том числе за счет  субвенций на исполнение  переданных госполномочий 1 человек)</t>
  </si>
  <si>
    <t xml:space="preserve">2.</t>
  </si>
  <si>
    <t xml:space="preserve">Работники  муниципальных учреждений МО "Таицкое ГП"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9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/>
      <c r="D9" s="13"/>
    </row>
    <row r="10" customFormat="false" ht="88.5" hidden="false" customHeight="true" outlineLevel="0" collapsed="false">
      <c r="A10" s="15" t="s">
        <v>10</v>
      </c>
      <c r="B10" s="11" t="s">
        <v>11</v>
      </c>
      <c r="C10" s="12" t="n">
        <v>9</v>
      </c>
      <c r="D10" s="13" t="n">
        <v>18918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SUM(C12:C13)</f>
        <v>35</v>
      </c>
      <c r="D11" s="13" t="n">
        <f aca="false">SUM(D12:D13)</f>
        <v>23289.9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4</v>
      </c>
      <c r="D12" s="21" t="n">
        <v>16249.9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11</v>
      </c>
      <c r="D13" s="23" t="n">
        <v>704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Филиппова Виктория Валерьевн</cp:lastModifiedBy>
  <cp:lastPrinted>2024-03-12T15:16:19Z</cp:lastPrinted>
  <dcterms:modified xsi:type="dcterms:W3CDTF">2025-03-14T13:05:19Z</dcterms:modified>
  <cp:revision>0</cp:revision>
  <dc:subject/>
  <dc:title/>
</cp:coreProperties>
</file>