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 Войсковиц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Войсковицкого сельского поселения "Социально-экономическое развитие Войсковицкого сельского поселения"</t>
  </si>
  <si>
    <t xml:space="preserve">№224 от 10.10.2023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214416.71</v>
      </c>
      <c r="E8" s="13" t="n">
        <v>185443.95</v>
      </c>
      <c r="F8" s="14" t="n">
        <f aca="false">E8*100/D8</f>
        <v>86.4876389531394</v>
      </c>
    </row>
    <row r="9" customFormat="false" ht="15.75" hidden="false" customHeight="false" outlineLevel="0" collapsed="false">
      <c r="A9" s="15" t="s">
        <v>13</v>
      </c>
      <c r="B9" s="16" t="s">
        <v>14</v>
      </c>
      <c r="C9" s="12"/>
      <c r="D9" s="13" t="n">
        <v>14397.31</v>
      </c>
      <c r="E9" s="13" t="n">
        <v>14397.31</v>
      </c>
      <c r="F9" s="14" t="n">
        <f aca="false">E9*100/D9</f>
        <v>100</v>
      </c>
    </row>
    <row r="10" customFormat="false" ht="15.75" hidden="false" customHeight="false" outlineLevel="0" collapsed="false">
      <c r="A10" s="15" t="s">
        <v>15</v>
      </c>
      <c r="B10" s="16" t="s">
        <v>16</v>
      </c>
      <c r="C10" s="12"/>
      <c r="D10" s="13" t="n">
        <v>152913</v>
      </c>
      <c r="E10" s="13" t="n">
        <v>123954.5</v>
      </c>
      <c r="F10" s="14" t="n">
        <f aca="false">E10*100/D10</f>
        <v>81.0621072112901</v>
      </c>
    </row>
    <row r="11" customFormat="false" ht="15.75" hidden="false" customHeight="false" outlineLevel="0" collapsed="false">
      <c r="A11" s="15" t="s">
        <v>17</v>
      </c>
      <c r="B11" s="16" t="s">
        <v>18</v>
      </c>
      <c r="C11" s="12"/>
      <c r="D11" s="13" t="n">
        <v>47106.4</v>
      </c>
      <c r="E11" s="13" t="n">
        <v>47092.2</v>
      </c>
      <c r="F11" s="14" t="n">
        <f aca="false">E11*100/D11</f>
        <v>99.9698554761137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3-03-16T06:08:55Z</cp:lastPrinted>
  <dcterms:modified xsi:type="dcterms:W3CDTF">2025-03-14T12:51:32Z</dcterms:modified>
  <cp:revision>0</cp:revision>
  <dc:subject/>
  <dc:title/>
</cp:coreProperties>
</file>