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2025 года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Рождественскому сельскому поселению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Рождественского сельского поселения, (в том числе за счет  субвенций на исполнение  переданных госполномочий 1 человек)</t>
  </si>
  <si>
    <t xml:space="preserve">2.</t>
  </si>
  <si>
    <t xml:space="preserve">Работники  муниципальных учреждений Рождественского сельского поселения, в том числе:</t>
  </si>
  <si>
    <t xml:space="preserve">2.1.</t>
  </si>
  <si>
    <t xml:space="preserve">Работники учреждений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v>31</v>
      </c>
      <c r="D9" s="13" t="n">
        <f aca="false">D10+D11</f>
        <v>31854</v>
      </c>
    </row>
    <row r="10" customFormat="false" ht="95.25" hidden="false" customHeight="true" outlineLevel="0" collapsed="false">
      <c r="A10" s="15" t="s">
        <v>10</v>
      </c>
      <c r="B10" s="11" t="s">
        <v>11</v>
      </c>
      <c r="C10" s="12" t="n">
        <v>13</v>
      </c>
      <c r="D10" s="13" t="n">
        <v>16484.7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v>17</v>
      </c>
      <c r="D11" s="13" t="n">
        <f aca="false">D12</f>
        <v>15369.3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17</v>
      </c>
      <c r="D12" s="21" t="n">
        <v>15369.3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Филиппова Виктория Валерьевн</cp:lastModifiedBy>
  <cp:lastPrinted>2024-03-12T15:16:19Z</cp:lastPrinted>
  <dcterms:modified xsi:type="dcterms:W3CDTF">2025-03-14T13:16:22Z</dcterms:modified>
  <cp:revision>0</cp:revision>
  <dc:subject/>
  <dc:title/>
</cp:coreProperties>
</file>