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Сяськелев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 Сяськелевского сельского поселения "Социально-экономическое развитие Сяськелевского сельского поселения Гатчинского муниципального района Ленинградской области"</t>
  </si>
  <si>
    <t xml:space="preserve">Постановление от 09.10.2020 № 315 (с изменениями  от 25.11.2020 № 387,  12.03.2021 № 105,  08.07.2021 № 276,  15.10.2021 № 389,  08.12.2021 № 471,  28.12.2021 № 503,  20.01.2022 № 27,  30.06.2022 № 200,  29.12.2022 № 446,  17.01.2023 № 18,  10.07.2023 № 252,  07.09.2023 № 327,  27.12.2023 № 501,  27.12.2023 № 502,  05.06.2024 № 196,  30.09.2024 № 353,  27.12.2024 № 551)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"/>
    <numFmt numFmtId="169" formatCode="[$-409]d\-mmm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31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39.7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148.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f aca="false">D9+D10+D11</f>
        <v>71581.4</v>
      </c>
      <c r="E8" s="13" t="n">
        <f aca="false">E9+E10+E11</f>
        <v>69523</v>
      </c>
      <c r="F8" s="14" t="n">
        <f aca="false">E8*100/D8</f>
        <v>97.1243926494872</v>
      </c>
    </row>
    <row r="9" customFormat="false" ht="24.75" hidden="false" customHeight="true" outlineLevel="0" collapsed="false">
      <c r="A9" s="15" t="s">
        <v>13</v>
      </c>
      <c r="B9" s="11" t="s">
        <v>14</v>
      </c>
      <c r="C9" s="12"/>
      <c r="D9" s="13" t="n">
        <v>25420.1</v>
      </c>
      <c r="E9" s="13" t="n">
        <v>25420.1</v>
      </c>
      <c r="F9" s="14" t="n">
        <f aca="false">E9*100/D9</f>
        <v>100</v>
      </c>
    </row>
    <row r="10" customFormat="false" ht="24.75" hidden="false" customHeight="true" outlineLevel="0" collapsed="false">
      <c r="A10" s="15" t="s">
        <v>15</v>
      </c>
      <c r="B10" s="11" t="s">
        <v>16</v>
      </c>
      <c r="C10" s="12"/>
      <c r="D10" s="13" t="n">
        <v>44966.3</v>
      </c>
      <c r="E10" s="13" t="n">
        <v>42907.9</v>
      </c>
      <c r="F10" s="14" t="n">
        <f aca="false">E10*100/D10</f>
        <v>95.4223496262757</v>
      </c>
    </row>
    <row r="11" customFormat="false" ht="27.75" hidden="false" customHeight="true" outlineLevel="0" collapsed="false">
      <c r="A11" s="16" t="s">
        <v>17</v>
      </c>
      <c r="B11" s="11" t="s">
        <v>18</v>
      </c>
      <c r="C11" s="12"/>
      <c r="D11" s="13" t="n">
        <v>1195</v>
      </c>
      <c r="E11" s="13" t="n">
        <v>1195</v>
      </c>
      <c r="F11" s="14" t="n">
        <f aca="false">E11*100/D11</f>
        <v>100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Филиппова Виктория Валерьевн</cp:lastModifiedBy>
  <cp:lastPrinted>2025-03-11T10:55:16Z</cp:lastPrinted>
  <dcterms:modified xsi:type="dcterms:W3CDTF">2025-03-14T11:44:28Z</dcterms:modified>
  <cp:revision>0</cp:revision>
  <dc:subject/>
  <dc:title/>
</cp:coreProperties>
</file>