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Сяськелев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 Сяськелевского сельского поселения "Социально-экономическое развитие Сяськелевского сельского поселения Гатчинского муниципального района Ленинградской области"</t>
  </si>
  <si>
    <t xml:space="preserve"> 09.10.2020 № 315 (с изм.  от 25.11.2020 №387,  12.03.2021 №105,  08.07.2021 №276,  15.10.2021 №389,  08.12.2021 №471,  28.12.2021 №503,  20.01.2022 №27,  30.06.2022 №200,  29.12.2022 №446,  17.01.2023 №18,  10.07.2023 №252,  07.09.2023 №327,  27.12.2023 №501,  27.12.2023 №502,  05.06.2024 №196,  30.09.2024 №353,  27.12.2024 №551)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"/>
    <numFmt numFmtId="169" formatCode="[$-409]d\-mmm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6" activeCellId="0" sqref="B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85"/>
    <col collapsed="false" customWidth="true" hidden="false" outlineLevel="0" max="3" min="3" style="1" width="31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45.7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134.2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D9+D10+D11</f>
        <v>71581.4</v>
      </c>
      <c r="E8" s="13" t="n">
        <f aca="false">E9+E10+E11</f>
        <v>69523</v>
      </c>
      <c r="F8" s="14" t="n">
        <f aca="false">E8*100/D8</f>
        <v>97.1243926494872</v>
      </c>
    </row>
    <row r="9" customFormat="false" ht="24.75" hidden="false" customHeight="true" outlineLevel="0" collapsed="false">
      <c r="A9" s="15" t="s">
        <v>13</v>
      </c>
      <c r="B9" s="11" t="s">
        <v>14</v>
      </c>
      <c r="C9" s="12"/>
      <c r="D9" s="13" t="n">
        <v>25420.1</v>
      </c>
      <c r="E9" s="13" t="n">
        <v>25420.1</v>
      </c>
      <c r="F9" s="14" t="n">
        <f aca="false">E9*100/D9</f>
        <v>100</v>
      </c>
    </row>
    <row r="10" customFormat="false" ht="24.75" hidden="false" customHeight="true" outlineLevel="0" collapsed="false">
      <c r="A10" s="15" t="s">
        <v>15</v>
      </c>
      <c r="B10" s="11" t="s">
        <v>16</v>
      </c>
      <c r="C10" s="12"/>
      <c r="D10" s="13" t="n">
        <v>44966.3</v>
      </c>
      <c r="E10" s="13" t="n">
        <v>42907.9</v>
      </c>
      <c r="F10" s="14" t="n">
        <f aca="false">E10*100/D10</f>
        <v>95.4223496262757</v>
      </c>
    </row>
    <row r="11" customFormat="false" ht="24" hidden="false" customHeight="true" outlineLevel="0" collapsed="false">
      <c r="A11" s="16" t="s">
        <v>17</v>
      </c>
      <c r="B11" s="11" t="s">
        <v>18</v>
      </c>
      <c r="C11" s="12"/>
      <c r="D11" s="13" t="n">
        <v>1195</v>
      </c>
      <c r="E11" s="13" t="n">
        <v>1195</v>
      </c>
      <c r="F11" s="14" t="n">
        <f aca="false">E11*100/D11</f>
        <v>100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28T09:06:59Z</cp:lastPrinted>
  <dcterms:modified xsi:type="dcterms:W3CDTF">2025-03-28T09:07:00Z</dcterms:modified>
  <cp:revision>0</cp:revision>
  <dc:subject/>
  <dc:title/>
</cp:coreProperties>
</file>