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Елизавети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"</t>
  </si>
  <si>
    <t xml:space="preserve">30.12.2021 № 298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87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D9+D10+D11</f>
        <v>130117.1</v>
      </c>
      <c r="E8" s="14" t="n">
        <f aca="false">E9+E10+E11</f>
        <v>129874.4</v>
      </c>
      <c r="F8" s="15" t="n">
        <f aca="false">E8*100/D8</f>
        <v>99.813475707651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1891.2</v>
      </c>
      <c r="E9" s="14" t="n">
        <v>11891.2</v>
      </c>
      <c r="F9" s="15" t="n">
        <f aca="false">E9*100/D9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108471.4</v>
      </c>
      <c r="E10" s="14" t="n">
        <v>108248.7</v>
      </c>
      <c r="F10" s="15" t="n">
        <f aca="false">E10*100/D10</f>
        <v>99.7946924258376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9754.5</v>
      </c>
      <c r="E11" s="14" t="n">
        <v>9734.5</v>
      </c>
      <c r="F11" s="15" t="n">
        <f aca="false">E11*100/D11</f>
        <v>99.7949664257522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1T11:16:30Z</cp:lastPrinted>
  <dcterms:modified xsi:type="dcterms:W3CDTF">2025-03-14T12:18:42Z</dcterms:modified>
  <cp:revision>0</cp:revision>
  <dc:subject/>
  <dc:title/>
</cp:coreProperties>
</file>