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2022 года №</t>
  </si>
  <si>
    <t xml:space="preserve">Исполнение бюджетных ассигнований на реализацию муниципальных программ Гатчинского муниципального района за 2021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1 год, (тыс.руб.)</t>
  </si>
  <si>
    <t xml:space="preserve">Исполнено за 2021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9.10.2020 № 3344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16.10.2020 № 3294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Постановление администрации ГМР от 23.10.2020 № 3413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становление администрации ГМР от 22.10.2020 № 3385</t>
  </si>
  <si>
    <t xml:space="preserve">Муниципальная программа Гатчинского муниципального района "Обеспечение комплексной безопасности Гатчинского муниципального района"</t>
  </si>
  <si>
    <t xml:space="preserve">Постановление администрации ГМР от 26.10.2020 № 347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19.10.2020 № 3333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Постановление администрации ГМР от 20.10.2020 № 3368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10.11.2020 № 3657</t>
  </si>
  <si>
    <t xml:space="preserve">Муниципальная программа Гатчинского муниципального района "Эффективное управление финансами Гатчинского муниципального района"</t>
  </si>
  <si>
    <t xml:space="preserve">Постановление администрации ГМР от 16.10.2020 № 3283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16.10.2020 № 330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5314314</v>
      </c>
      <c r="E8" s="13" t="n">
        <v>5189551.9</v>
      </c>
      <c r="F8" s="14" t="n">
        <f aca="false">E8/D8*100</f>
        <v>97.6523385708861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65346.6</v>
      </c>
      <c r="E9" s="13" t="n">
        <v>65308.4</v>
      </c>
      <c r="F9" s="14" t="n">
        <f aca="false">E9/D9*100</f>
        <v>99.9415424826999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397701.7</v>
      </c>
      <c r="E10" s="13" t="n">
        <v>397261.9</v>
      </c>
      <c r="F10" s="14" t="n">
        <f aca="false">E10/D10*100</f>
        <v>99.8894146039607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95380.5</v>
      </c>
      <c r="E11" s="13" t="n">
        <v>85483.9</v>
      </c>
      <c r="F11" s="14" t="n">
        <f aca="false">E11/D11*100</f>
        <v>89.6240845875205</v>
      </c>
    </row>
    <row r="12" customFormat="false" ht="63" hidden="false" customHeight="false" outlineLevel="0" collapsed="false">
      <c r="A12" s="10" t="n">
        <v>5</v>
      </c>
      <c r="B12" s="11" t="s">
        <v>19</v>
      </c>
      <c r="C12" s="12" t="s">
        <v>20</v>
      </c>
      <c r="D12" s="13" t="n">
        <v>49070.9</v>
      </c>
      <c r="E12" s="13" t="n">
        <v>49010.2</v>
      </c>
      <c r="F12" s="14" t="n">
        <f aca="false">E12/D12*100</f>
        <v>99.8763014332323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112151</v>
      </c>
      <c r="E13" s="13" t="n">
        <v>66679.1</v>
      </c>
      <c r="F13" s="14" t="n">
        <f aca="false">E13/D13*100</f>
        <v>59.454752966982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25831.8</v>
      </c>
      <c r="E14" s="13" t="n">
        <v>25798.1</v>
      </c>
      <c r="F14" s="14" t="n">
        <f aca="false">E14/D14*100</f>
        <v>99.8695406437027</v>
      </c>
    </row>
    <row r="15" customFormat="false" ht="94.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152510.3</v>
      </c>
      <c r="E15" s="13" t="n">
        <v>147573.6</v>
      </c>
      <c r="F15" s="14" t="n">
        <f aca="false">E15/D15*100</f>
        <v>96.7630382997083</v>
      </c>
    </row>
    <row r="16" customFormat="false" ht="63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544343.3</v>
      </c>
      <c r="E16" s="13" t="n">
        <v>544343.3</v>
      </c>
      <c r="F16" s="15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25319.2</v>
      </c>
      <c r="E17" s="13" t="n">
        <v>25167.2</v>
      </c>
      <c r="F17" s="15" t="n">
        <f aca="false">E17/D17*100</f>
        <v>99.3996650763057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6781969.3</v>
      </c>
      <c r="E18" s="17" t="n">
        <f aca="false">SUM(E8:E17)</f>
        <v>6596177.6</v>
      </c>
      <c r="F18" s="18" t="n">
        <f aca="false">E18/D18*100</f>
        <v>97.2605051456072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2-04-27T08:28:08Z</cp:lastPrinted>
  <dcterms:modified xsi:type="dcterms:W3CDTF">2022-04-27T08:29:36Z</dcterms:modified>
  <cp:revision>0</cp:revision>
  <dc:subject/>
  <dc:title/>
</cp:coreProperties>
</file>