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05.2023 № 270</t>
  </si>
  <si>
    <t xml:space="preserve">Приложение 12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85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5408.4</v>
      </c>
      <c r="D14" s="11" t="n">
        <v>15288.4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2750</v>
      </c>
      <c r="D15" s="11"/>
      <c r="E15" s="11" t="n">
        <f aca="false">1250+500+1000</f>
        <v>2750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215.9</v>
      </c>
      <c r="D18" s="11" t="n">
        <v>3215.9</v>
      </c>
      <c r="E18" s="11"/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690.8</v>
      </c>
      <c r="D22" s="11" t="n">
        <v>7480.8</v>
      </c>
      <c r="E22" s="11" t="n">
        <v>21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1549.1</v>
      </c>
      <c r="D23" s="11" t="n">
        <v>1429.1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597.1</v>
      </c>
      <c r="D24" s="11" t="n">
        <v>1597.1</v>
      </c>
      <c r="E24" s="11"/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59948.1</v>
      </c>
      <c r="D26" s="12" t="n">
        <f aca="false">SUM(D13:D25)</f>
        <v>56668.1</v>
      </c>
      <c r="E26" s="12" t="n">
        <f aca="false">SUM(E13:E25)</f>
        <v>3280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5-03T12:41:14Z</cp:lastPrinted>
  <dcterms:modified xsi:type="dcterms:W3CDTF">2023-05-04T11:48:39Z</dcterms:modified>
  <cp:revision>0</cp:revision>
  <dc:subject/>
  <dc:title/>
</cp:coreProperties>
</file>