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20.05.2022 №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4429.6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5000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9057.3</v>
      </c>
      <c r="D17" s="16" t="n">
        <v>11500</v>
      </c>
      <c r="E17" s="16" t="n">
        <v>11500</v>
      </c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1500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4000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5000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382.7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39369.6</v>
      </c>
      <c r="D31" s="19" t="n">
        <f aca="false">SUM(D13:D30)</f>
        <v>11500</v>
      </c>
      <c r="E31" s="19" t="n">
        <f aca="false">SUM(E13:E30)</f>
        <v>115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9-14T12:19:57Z</cp:lastPrinted>
  <dcterms:modified xsi:type="dcterms:W3CDTF">2022-05-16T13:12:58Z</dcterms:modified>
  <cp:revision>0</cp:revision>
  <dc:subject/>
  <dc:title/>
</cp:coreProperties>
</file>