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6.12.2022 №</t>
  </si>
  <si>
    <t xml:space="preserve">Приложение 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79237</v>
      </c>
      <c r="D24" s="22" t="n">
        <f aca="false">SUM(D26+D27+D28+D29+D30+D31+D25)</f>
        <v>182287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75814</v>
      </c>
      <c r="D26" s="22" t="n">
        <v>76314</v>
      </c>
    </row>
    <row r="27" s="26" customFormat="true" ht="62.25" hidden="false" customHeight="true" outlineLevel="0" collapsed="false">
      <c r="A27" s="24" t="s">
        <v>39</v>
      </c>
      <c r="B27" s="25" t="s">
        <v>40</v>
      </c>
      <c r="C27" s="22" t="n">
        <v>85614</v>
      </c>
      <c r="D27" s="22" t="n">
        <v>86114</v>
      </c>
    </row>
    <row r="28" customFormat="false" ht="48.7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33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35772</v>
      </c>
      <c r="D32" s="22" t="n">
        <f aca="false">D33</f>
        <v>35772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35772</v>
      </c>
      <c r="D33" s="22" t="n">
        <v>35772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18.7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64000</v>
      </c>
      <c r="D36" s="22" t="n">
        <f aca="false">SUM(D38+D39+D37+D40)</f>
        <v>75000</v>
      </c>
    </row>
    <row r="37" customFormat="false" ht="74.2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8000</v>
      </c>
      <c r="D38" s="22" t="n">
        <v>3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32500</v>
      </c>
      <c r="D39" s="22" t="n">
        <v>38500</v>
      </c>
    </row>
    <row r="40" customFormat="false" ht="43.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f aca="false">SUM(C44+C45+C46+C50)</f>
        <v>4844334</v>
      </c>
      <c r="D43" s="13" t="n">
        <f aca="false">SUM(D44+D45+D46+D50)</f>
        <v>5123064.7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627316</v>
      </c>
      <c r="D45" s="16" t="n">
        <v>755763.2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098163</v>
      </c>
      <c r="D46" s="16" t="n">
        <v>4248069.3</v>
      </c>
    </row>
    <row r="47" customFormat="false" ht="33.7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8080251</v>
      </c>
      <c r="D52" s="33" t="n">
        <f aca="false">D12+D43</f>
        <v>8504237.7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9-29T11:41:21Z</cp:lastPrinted>
  <dcterms:modified xsi:type="dcterms:W3CDTF">2022-12-09T09:03:49Z</dcterms:modified>
  <cp:revision>0</cp:revision>
  <dc:subject/>
  <dc:title/>
</cp:coreProperties>
</file>