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7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16.12.2022 №</t>
  </si>
  <si>
    <t xml:space="preserve">Приложение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строительство, реконструкцию и капитальный ремонт объектов культуры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 t="n">
        <v>10000</v>
      </c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4975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/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 t="n">
        <v>523.5</v>
      </c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/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 t="n">
        <v>1532.1</v>
      </c>
      <c r="D28" s="13" t="n">
        <v>785</v>
      </c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17030.6</v>
      </c>
      <c r="D29" s="16" t="n">
        <f aca="false">SUM(D12:D28)</f>
        <v>785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0-11-05T10:50:10Z</cp:lastPrinted>
  <dcterms:modified xsi:type="dcterms:W3CDTF">2022-12-07T11:03:38Z</dcterms:modified>
  <cp:revision>0</cp:revision>
  <dc:subject/>
  <dc:title/>
</cp:coreProperties>
</file>